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6 " sheetId="1" state="visible" r:id="rId2"/>
    <sheet name="Приложение № 7" sheetId="2" state="visible" r:id="rId3"/>
    <sheet name="Приложение № 8" sheetId="3" state="visible" r:id="rId4"/>
    <sheet name="Приложение № 9" sheetId="4" state="visible" r:id="rId5"/>
    <sheet name="Приложение № 10" sheetId="5" state="visible" r:id="rId6"/>
    <sheet name="Приложение № 11" sheetId="6" state="visible" r:id="rId7"/>
    <sheet name="Приложение № 12" sheetId="7" state="visible" r:id="rId8"/>
  </sheets>
  <definedNames>
    <definedName function="false" hidden="false" localSheetId="0" name="_xlnm.Print_Titles" vbProcedure="false">'Приложение № 6 '!$4:$4</definedName>
    <definedName function="false" hidden="false" localSheetId="1" name="_xlnm.Print_Area" vbProcedure="false">'Приложение № 7'!$A$1:$G$503</definedName>
    <definedName function="false" hidden="false" localSheetId="2" name="_xlnm.Print_Area" vbProcedure="false">'Приложение № 8'!$A$1:$D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5" uniqueCount="509">
  <si>
    <t xml:space="preserve">Приложение 6</t>
  </si>
  <si>
    <t xml:space="preserve">Распределение бюджетных ассигнований по разделам и подразделам классификации расходов районного бюджета  на 2020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ИТОГО расходов</t>
  </si>
  <si>
    <t xml:space="preserve">Приложение  7</t>
  </si>
  <si>
    <t xml:space="preserve">Распределение бюджетных ассигнований   в ведомственной структуре расходов районного бюджета на 2020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15 0 00 10420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15-2020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16510</t>
  </si>
  <si>
    <t xml:space="preserve">Премии и гранты</t>
  </si>
  <si>
    <t xml:space="preserve">350</t>
  </si>
  <si>
    <t xml:space="preserve">13 4 00 60990</t>
  </si>
  <si>
    <t xml:space="preserve">Муниципальная программа «Доступная среда в Бийском районе» на 2015 - 2020 годы</t>
  </si>
  <si>
    <t xml:space="preserve">22 0 00 00000</t>
  </si>
  <si>
    <t xml:space="preserve">22 0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Социальное обслуживание граждан</t>
  </si>
  <si>
    <t xml:space="preserve">32 2 00 00000</t>
  </si>
  <si>
    <t xml:space="preserve">Расходы на реализацию муниципальных  программ</t>
  </si>
  <si>
    <t xml:space="preserve">32 2 00 60990</t>
  </si>
  <si>
    <t xml:space="preserve">10</t>
  </si>
  <si>
    <t xml:space="preserve">03 </t>
  </si>
  <si>
    <t xml:space="preserve">Социальное обеспечение и иные выплаты населению</t>
  </si>
  <si>
    <t xml:space="preserve">300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еры социальной поддержки отдельных категорий граждан</t>
  </si>
  <si>
    <t xml:space="preserve">32 1 00 00000</t>
  </si>
  <si>
    <t xml:space="preserve">Временное трудоустройство несовершеннолетних граждан в возрасте 14-18 лет в период каникул</t>
  </si>
  <si>
    <t xml:space="preserve">32 1 00 1682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Замена оконных блоков в здании филиала МБОУ "Шебалинская СОШ"</t>
  </si>
  <si>
    <t xml:space="preserve">21 0 03 S0990</t>
  </si>
  <si>
    <t xml:space="preserve">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2 1 00 L0272</t>
  </si>
  <si>
    <t xml:space="preserve">Муниципальная  программа "Развитие образования и молодежной политики в Бийском районе" на 2015-2020 годы</t>
  </si>
  <si>
    <t xml:space="preserve">28 0 00 00000</t>
  </si>
  <si>
    <t xml:space="preserve">Подпрограмма "Развитие дошкольного образования в Бийском районе" муниципальной программы "Развитие образования и молодежной политики в Бийском районе" на 2015-2020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8 1 00 S0430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Ремонт системы отопления МБОУ "Лесная СОШ"</t>
  </si>
  <si>
    <t xml:space="preserve">21 0 02 S0990</t>
  </si>
  <si>
    <t xml:space="preserve">Капитальный ремонт здания МКОУ "Светлоозерская СОШ"</t>
  </si>
  <si>
    <t xml:space="preserve">21 0 05 S0990</t>
  </si>
  <si>
    <t xml:space="preserve">Капитальный ремонт учреждений образования</t>
  </si>
  <si>
    <t xml:space="preserve">21 0 00 6099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и молодежной политики в Бийском районе" на 2015-2020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S1190</t>
  </si>
  <si>
    <t xml:space="preserve">28 2 00 10420</t>
  </si>
  <si>
    <t xml:space="preserve">Профессиональная подготовка, переподготовка и повышение квалификации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и молодежной политики в Бийском районе" на 2015-2020 годы</t>
  </si>
  <si>
    <t xml:space="preserve">28 3 00 00000</t>
  </si>
  <si>
    <t xml:space="preserve">Переподготовка и повышение квалификации кадров</t>
  </si>
  <si>
    <t xml:space="preserve">28 3 00 16410</t>
  </si>
  <si>
    <t xml:space="preserve">Молодежная политика и оздоровление детей</t>
  </si>
  <si>
    <t xml:space="preserve">Подпрограмма "Молодежная политика в Бийском районе" муниципальной программы "Развитие образования и молодежной политики в Бийском районе" на 2015-2020 годы</t>
  </si>
  <si>
    <t xml:space="preserve">28 4 00 00000</t>
  </si>
  <si>
    <t xml:space="preserve">Обеспечение деятельности детских оздоровительных учреждений</t>
  </si>
  <si>
    <t xml:space="preserve">28 4 00 10490</t>
  </si>
  <si>
    <t xml:space="preserve">Развитие системы отдыха и укрепления здоровья детей</t>
  </si>
  <si>
    <t xml:space="preserve">28 4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12 0 00 609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</t>
  </si>
  <si>
    <t xml:space="preserve">16 0 00 00000</t>
  </si>
  <si>
    <t xml:space="preserve">16 0 00 60990</t>
  </si>
  <si>
    <t xml:space="preserve">Муниципальная программа "Патриотическое воспитание граждан в Бийском районе" на 2017-2020 годы</t>
  </si>
  <si>
    <t xml:space="preserve">18 0 00 00000</t>
  </si>
  <si>
    <t xml:space="preserve">18 0 00 60990</t>
  </si>
  <si>
    <t xml:space="preserve">28 2 00 60990</t>
  </si>
  <si>
    <t xml:space="preserve">Проведение мероприятий для детей и молодежи</t>
  </si>
  <si>
    <t xml:space="preserve">28 2 00 16420</t>
  </si>
  <si>
    <t xml:space="preserve">28 3 00 60990</t>
  </si>
  <si>
    <t xml:space="preserve">28 4 00 60990</t>
  </si>
  <si>
    <t xml:space="preserve">28 4 00 1642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и молодежной политики в Бийском районе" на 2015-2020 годы</t>
  </si>
  <si>
    <t xml:space="preserve">28 5 00 00000</t>
  </si>
  <si>
    <t xml:space="preserve">28 5 00 60990</t>
  </si>
  <si>
    <t xml:space="preserve">Муниципальная программа «Улучшение жилищных условий молодых семей в Бийском районе» на 2015-2020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3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Реализация проектов развития общественной инфраструктуры, основанных на инициативах граждан</t>
  </si>
  <si>
    <t xml:space="preserve">15 0 00 S0260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Иные межбюджетные трансферты</t>
  </si>
  <si>
    <t xml:space="preserve">54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27 0 00 S026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20 0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S0260</t>
  </si>
  <si>
    <t xml:space="preserve">Обеспечение реализации мероприятий муниципальных программ по благоустройству</t>
  </si>
  <si>
    <t xml:space="preserve">92 9 00 S0820</t>
  </si>
  <si>
    <t xml:space="preserve">Реализация программ формирования современной городской среды</t>
  </si>
  <si>
    <t xml:space="preserve">92 9 00 L5550</t>
  </si>
  <si>
    <t xml:space="preserve">13 4 00 S0260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13 1 00 S099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25 0 00 00000</t>
  </si>
  <si>
    <t xml:space="preserve">25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Газификация муниципального образования Бийский район Алтайского края" на 2018 - 2020 годы</t>
  </si>
  <si>
    <t xml:space="preserve">14 0 00 00000</t>
  </si>
  <si>
    <t xml:space="preserve">14 0 00 609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на реализацию мероприятий муниципальных  программ </t>
  </si>
  <si>
    <t xml:space="preserve">20 0 00 6099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92 9 00 18030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Доплаты к пенсиям</t>
  </si>
  <si>
    <t xml:space="preserve">90 4 00 16270</t>
  </si>
  <si>
    <t xml:space="preserve">Муниципальная программа "Устойчивое развитие поселений Бийского района" на 2013-2020 годы</t>
  </si>
  <si>
    <t xml:space="preserve">19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9 0 00 L5675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Приложение  8</t>
  </si>
  <si>
    <t xml:space="preserve">Распределение бюджетных ассигнований по целевым статьям (государственным программам Алтайского края, 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0 год</t>
  </si>
  <si>
    <t xml:space="preserve">(тыс.руб.)</t>
  </si>
  <si>
    <t xml:space="preserve">Наименование показателя</t>
  </si>
  <si>
    <t xml:space="preserve">Муниципальная программа "Газификация муниципального образования Бийский район Алтайского края" на 2018 - 2021 годы</t>
  </si>
  <si>
    <t xml:space="preserve">Муниципальная программа "Развитие физической культуры и спорта в Бийском районе" на 2015-2020 годы</t>
  </si>
  <si>
    <t xml:space="preserve">Обеспечение деятельности организаций (учреждений) дополнительного образования детей </t>
  </si>
  <si>
    <t xml:space="preserve">Муниципальная программа "Доступная среда в Бийском районе" на 2015 - 2020 годы</t>
  </si>
  <si>
    <t xml:space="preserve">Капитальные вложения в объекты муниципальной собственности Бийского района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Приложение  9</t>
  </si>
  <si>
    <t xml:space="preserve">РАСПРЕДЕЛЕНИЕ</t>
  </si>
  <si>
    <t xml:space="preserve">дотации на выравнивание бюджетной обеспеченности и дотации на поддержку мер по обеспечению сбалансированности бюджетов поселений на 2020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Дотация на поддержку мер по обеспечению сбалансированности бюджетов поселений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Приложение 10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0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t xml:space="preserve">Приложение 11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0 год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ИТОГО</t>
  </si>
  <si>
    <t xml:space="preserve">Приложение  12</t>
  </si>
  <si>
    <t xml:space="preserve">Перечень</t>
  </si>
  <si>
    <t xml:space="preserve">муниципальных  программ, предусмотренных к финансированию,  на 2020 год</t>
  </si>
  <si>
    <t xml:space="preserve">Наименование муниципальной  программы</t>
  </si>
  <si>
    <t xml:space="preserve">Муниципальная программа "Профилактика преступлений и иных правонарушений в Бийском районе" на 2017-2020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Муниципальная программа "Улучшение жилищных условий молодых семей в Бийском районе" на 2015-2020 годы 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0.0"/>
    <numFmt numFmtId="169" formatCode="000"/>
    <numFmt numFmtId="170" formatCode="000\.00\.00;;;"/>
    <numFmt numFmtId="171" formatCode="000000"/>
    <numFmt numFmtId="172" formatCode="General"/>
    <numFmt numFmtId="173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0" width="12.66"/>
    <col collapsed="false" customWidth="true" hidden="false" outlineLevel="0" max="5" min="5" style="0" width="10.32"/>
  </cols>
  <sheetData>
    <row r="1" s="3" customFormat="true" ht="20.25" hidden="false" customHeight="true" outlineLevel="0" collapsed="false">
      <c r="A1" s="1"/>
      <c r="B1" s="2" t="s">
        <v>0</v>
      </c>
      <c r="C1" s="2"/>
      <c r="D1" s="2"/>
    </row>
    <row r="2" s="3" customFormat="true" ht="41.25" hidden="false" customHeight="true" outlineLevel="0" collapsed="false">
      <c r="A2" s="4" t="s">
        <v>1</v>
      </c>
      <c r="B2" s="4"/>
      <c r="C2" s="4"/>
      <c r="D2" s="4"/>
    </row>
    <row r="3" s="3" customFormat="true" ht="18" hidden="false" customHeight="false" outlineLevel="0" collapsed="false">
      <c r="A3" s="1"/>
      <c r="B3" s="1"/>
      <c r="C3" s="1"/>
      <c r="D3" s="5" t="s">
        <v>2</v>
      </c>
    </row>
    <row r="4" s="8" customFormat="true" ht="18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</row>
    <row r="5" customFormat="false" ht="16.2" hidden="false" customHeight="false" outlineLevel="0" collapsed="false">
      <c r="A5" s="9" t="s">
        <v>7</v>
      </c>
      <c r="B5" s="10" t="s">
        <v>8</v>
      </c>
      <c r="C5" s="10"/>
      <c r="D5" s="11" t="n">
        <f aca="false">D7+D8+D10+D11+D12+D6+D9</f>
        <v>54964.665</v>
      </c>
      <c r="E5" s="12"/>
    </row>
    <row r="6" customFormat="false" ht="31.2" hidden="false" customHeight="false" outlineLevel="0" collapsed="false">
      <c r="A6" s="13" t="s">
        <v>9</v>
      </c>
      <c r="B6" s="14" t="s">
        <v>8</v>
      </c>
      <c r="C6" s="14" t="s">
        <v>10</v>
      </c>
      <c r="D6" s="15" t="n">
        <f aca="false">'Приложение № 7'!G400</f>
        <v>1049.7</v>
      </c>
      <c r="E6" s="12"/>
    </row>
    <row r="7" customFormat="false" ht="46.8" hidden="false" customHeight="false" outlineLevel="0" collapsed="false">
      <c r="A7" s="13" t="s">
        <v>11</v>
      </c>
      <c r="B7" s="14" t="s">
        <v>8</v>
      </c>
      <c r="C7" s="14" t="s">
        <v>12</v>
      </c>
      <c r="D7" s="15" t="n">
        <f aca="false">'Приложение № 7'!G405</f>
        <v>20</v>
      </c>
      <c r="E7" s="12"/>
    </row>
    <row r="8" customFormat="false" ht="46.8" hidden="false" customHeight="false" outlineLevel="0" collapsed="false">
      <c r="A8" s="13" t="s">
        <v>13</v>
      </c>
      <c r="B8" s="14" t="s">
        <v>8</v>
      </c>
      <c r="C8" s="14" t="s">
        <v>14</v>
      </c>
      <c r="D8" s="15" t="n">
        <f aca="false">'Приложение № 7'!G410</f>
        <v>25174.2</v>
      </c>
      <c r="E8" s="12"/>
    </row>
    <row r="9" customFormat="false" ht="15.6" hidden="false" customHeight="false" outlineLevel="0" collapsed="false">
      <c r="A9" s="13" t="s">
        <v>15</v>
      </c>
      <c r="B9" s="14" t="s">
        <v>8</v>
      </c>
      <c r="C9" s="14" t="s">
        <v>16</v>
      </c>
      <c r="D9" s="15" t="n">
        <f aca="false">'Приложение № 7'!G417</f>
        <v>10.4</v>
      </c>
      <c r="E9" s="12"/>
    </row>
    <row r="10" customFormat="false" ht="46.8" hidden="false" customHeight="false" outlineLevel="0" collapsed="false">
      <c r="A10" s="13" t="s">
        <v>17</v>
      </c>
      <c r="B10" s="14" t="s">
        <v>8</v>
      </c>
      <c r="C10" s="14" t="s">
        <v>18</v>
      </c>
      <c r="D10" s="15" t="n">
        <f aca="false">'Приложение № 7'!G224</f>
        <v>5635.6</v>
      </c>
      <c r="E10" s="12"/>
    </row>
    <row r="11" customFormat="false" ht="15.6" hidden="false" customHeight="false" outlineLevel="0" collapsed="false">
      <c r="A11" s="16" t="s">
        <v>19</v>
      </c>
      <c r="B11" s="14" t="s">
        <v>8</v>
      </c>
      <c r="C11" s="14" t="s">
        <v>20</v>
      </c>
      <c r="D11" s="15" t="n">
        <f aca="false">'Приложение № 7'!G231</f>
        <v>450</v>
      </c>
      <c r="E11" s="12"/>
    </row>
    <row r="12" customFormat="false" ht="15.6" hidden="false" customHeight="false" outlineLevel="0" collapsed="false">
      <c r="A12" s="16" t="s">
        <v>21</v>
      </c>
      <c r="B12" s="14" t="s">
        <v>8</v>
      </c>
      <c r="C12" s="14" t="s">
        <v>22</v>
      </c>
      <c r="D12" s="15" t="n">
        <f aca="false">'Приложение № 7'!G241+'Приложение № 7'!G377+'Приложение № 7'!G422</f>
        <v>22624.765</v>
      </c>
      <c r="E12" s="12"/>
    </row>
    <row r="13" customFormat="false" ht="16.2" hidden="false" customHeight="false" outlineLevel="0" collapsed="false">
      <c r="A13" s="17" t="s">
        <v>23</v>
      </c>
      <c r="B13" s="10" t="s">
        <v>10</v>
      </c>
      <c r="C13" s="10"/>
      <c r="D13" s="11" t="n">
        <f aca="false">D14</f>
        <v>2641.5</v>
      </c>
      <c r="E13" s="12"/>
    </row>
    <row r="14" customFormat="false" ht="15.6" hidden="false" customHeight="false" outlineLevel="0" collapsed="false">
      <c r="A14" s="16" t="s">
        <v>24</v>
      </c>
      <c r="B14" s="14" t="s">
        <v>10</v>
      </c>
      <c r="C14" s="14" t="s">
        <v>12</v>
      </c>
      <c r="D14" s="15" t="n">
        <f aca="false">'Приложение № 7'!G267</f>
        <v>2641.5</v>
      </c>
      <c r="E14" s="12"/>
    </row>
    <row r="15" customFormat="false" ht="32.4" hidden="false" customHeight="false" outlineLevel="0" collapsed="false">
      <c r="A15" s="9" t="s">
        <v>25</v>
      </c>
      <c r="B15" s="10" t="s">
        <v>12</v>
      </c>
      <c r="C15" s="10" t="s">
        <v>26</v>
      </c>
      <c r="D15" s="11" t="n">
        <f aca="false">D16+D17</f>
        <v>150.164</v>
      </c>
      <c r="E15" s="12"/>
    </row>
    <row r="16" customFormat="false" ht="31.2" hidden="false" customHeight="false" outlineLevel="0" collapsed="false">
      <c r="A16" s="13" t="s">
        <v>27</v>
      </c>
      <c r="B16" s="14" t="s">
        <v>12</v>
      </c>
      <c r="C16" s="14" t="s">
        <v>28</v>
      </c>
      <c r="D16" s="15" t="n">
        <f aca="false">'Приложение № 7'!G273</f>
        <v>120.164</v>
      </c>
      <c r="E16" s="12"/>
    </row>
    <row r="17" customFormat="false" ht="31.2" hidden="false" customHeight="false" outlineLevel="0" collapsed="false">
      <c r="A17" s="13" t="s">
        <v>29</v>
      </c>
      <c r="B17" s="14" t="s">
        <v>12</v>
      </c>
      <c r="C17" s="14" t="s">
        <v>30</v>
      </c>
      <c r="D17" s="15" t="n">
        <f aca="false">'Приложение № 7'!G285</f>
        <v>30</v>
      </c>
      <c r="E17" s="12"/>
    </row>
    <row r="18" customFormat="false" ht="16.2" hidden="false" customHeight="false" outlineLevel="0" collapsed="false">
      <c r="A18" s="17" t="s">
        <v>31</v>
      </c>
      <c r="B18" s="10" t="s">
        <v>14</v>
      </c>
      <c r="C18" s="18"/>
      <c r="D18" s="11" t="n">
        <f aca="false">D22+D19+D21+D20</f>
        <v>27385</v>
      </c>
      <c r="E18" s="12"/>
    </row>
    <row r="19" customFormat="false" ht="15.6" hidden="false" customHeight="false" outlineLevel="0" collapsed="false">
      <c r="A19" s="16" t="s">
        <v>32</v>
      </c>
      <c r="B19" s="14" t="s">
        <v>14</v>
      </c>
      <c r="C19" s="14" t="s">
        <v>8</v>
      </c>
      <c r="D19" s="15" t="n">
        <f aca="false">'Приложение № 7'!G75</f>
        <v>180</v>
      </c>
      <c r="E19" s="12"/>
    </row>
    <row r="20" customFormat="false" ht="15.6" hidden="false" customHeight="false" outlineLevel="0" collapsed="false">
      <c r="A20" s="16" t="s">
        <v>33</v>
      </c>
      <c r="B20" s="14" t="s">
        <v>14</v>
      </c>
      <c r="C20" s="14" t="s">
        <v>16</v>
      </c>
      <c r="D20" s="15" t="n">
        <f aca="false">'Приложение № 7'!G433</f>
        <v>127</v>
      </c>
      <c r="E20" s="12"/>
    </row>
    <row r="21" customFormat="false" ht="15.6" hidden="false" customHeight="false" outlineLevel="0" collapsed="false">
      <c r="A21" s="16" t="s">
        <v>34</v>
      </c>
      <c r="B21" s="14" t="s">
        <v>14</v>
      </c>
      <c r="C21" s="14" t="s">
        <v>28</v>
      </c>
      <c r="D21" s="15" t="n">
        <f aca="false">'Приложение № 7'!G290</f>
        <v>25348</v>
      </c>
      <c r="E21" s="12"/>
    </row>
    <row r="22" customFormat="false" ht="15.6" hidden="false" customHeight="false" outlineLevel="0" collapsed="false">
      <c r="A22" s="16" t="s">
        <v>35</v>
      </c>
      <c r="B22" s="14" t="s">
        <v>14</v>
      </c>
      <c r="C22" s="14" t="s">
        <v>36</v>
      </c>
      <c r="D22" s="15" t="n">
        <f aca="false">'Приложение № 7'!G438</f>
        <v>1730</v>
      </c>
      <c r="E22" s="12"/>
    </row>
    <row r="23" customFormat="false" ht="16.2" hidden="false" customHeight="false" outlineLevel="0" collapsed="false">
      <c r="A23" s="19" t="s">
        <v>37</v>
      </c>
      <c r="B23" s="20" t="s">
        <v>16</v>
      </c>
      <c r="C23" s="20"/>
      <c r="D23" s="11" t="n">
        <f aca="false">D24+D25</f>
        <v>43287.171</v>
      </c>
      <c r="E23" s="21"/>
    </row>
    <row r="24" customFormat="false" ht="15.6" hidden="false" customHeight="false" outlineLevel="0" collapsed="false">
      <c r="A24" s="22" t="s">
        <v>38</v>
      </c>
      <c r="B24" s="14" t="s">
        <v>16</v>
      </c>
      <c r="C24" s="14" t="s">
        <v>10</v>
      </c>
      <c r="D24" s="15" t="n">
        <f aca="false">'Приложение № 7'!G447+'Приложение № 7'!G304</f>
        <v>35376.768</v>
      </c>
      <c r="E24" s="12"/>
    </row>
    <row r="25" customFormat="false" ht="15.6" hidden="false" customHeight="false" outlineLevel="0" collapsed="false">
      <c r="A25" s="16" t="s">
        <v>39</v>
      </c>
      <c r="B25" s="14" t="s">
        <v>16</v>
      </c>
      <c r="C25" s="14" t="s">
        <v>12</v>
      </c>
      <c r="D25" s="15" t="n">
        <f aca="false">'Приложение № 7'!G315</f>
        <v>7910.403</v>
      </c>
      <c r="E25" s="12"/>
    </row>
    <row r="26" customFormat="false" ht="16.2" hidden="false" customHeight="false" outlineLevel="0" collapsed="false">
      <c r="A26" s="17" t="s">
        <v>40</v>
      </c>
      <c r="B26" s="10" t="s">
        <v>41</v>
      </c>
      <c r="C26" s="10"/>
      <c r="D26" s="11" t="n">
        <f aca="false">D27+D28+D30+D31+D32+D29</f>
        <v>426598</v>
      </c>
      <c r="E26" s="12"/>
    </row>
    <row r="27" customFormat="false" ht="15.6" hidden="false" customHeight="false" outlineLevel="0" collapsed="false">
      <c r="A27" s="16" t="s">
        <v>42</v>
      </c>
      <c r="B27" s="14" t="s">
        <v>41</v>
      </c>
      <c r="C27" s="14" t="s">
        <v>8</v>
      </c>
      <c r="D27" s="15" t="n">
        <f aca="false">'Приложение № 7'!G82</f>
        <v>92048.9</v>
      </c>
      <c r="E27" s="23"/>
    </row>
    <row r="28" customFormat="false" ht="15.6" hidden="false" customHeight="false" outlineLevel="0" collapsed="false">
      <c r="A28" s="16" t="s">
        <v>43</v>
      </c>
      <c r="B28" s="14" t="s">
        <v>41</v>
      </c>
      <c r="C28" s="14" t="s">
        <v>10</v>
      </c>
      <c r="D28" s="15" t="n">
        <f aca="false">'Приложение № 7'!G108</f>
        <v>309054.4</v>
      </c>
      <c r="E28" s="23"/>
    </row>
    <row r="29" customFormat="false" ht="15.6" hidden="false" customHeight="false" outlineLevel="0" collapsed="false">
      <c r="A29" s="24" t="s">
        <v>44</v>
      </c>
      <c r="B29" s="14" t="s">
        <v>41</v>
      </c>
      <c r="C29" s="14" t="s">
        <v>12</v>
      </c>
      <c r="D29" s="15" t="n">
        <f aca="false">'Приложение № 7'!G132+'Приложение № 7'!G8</f>
        <v>14158.8</v>
      </c>
      <c r="E29" s="23"/>
    </row>
    <row r="30" customFormat="false" ht="31.95" hidden="false" customHeight="true" outlineLevel="0" collapsed="false">
      <c r="A30" s="13" t="s">
        <v>45</v>
      </c>
      <c r="B30" s="14" t="s">
        <v>41</v>
      </c>
      <c r="C30" s="14" t="s">
        <v>16</v>
      </c>
      <c r="D30" s="15" t="n">
        <f aca="false">'Приложение № 7'!G137</f>
        <v>10</v>
      </c>
      <c r="E30" s="23"/>
    </row>
    <row r="31" customFormat="false" ht="15.6" hidden="false" customHeight="false" outlineLevel="0" collapsed="false">
      <c r="A31" s="25" t="s">
        <v>46</v>
      </c>
      <c r="B31" s="14" t="s">
        <v>41</v>
      </c>
      <c r="C31" s="14" t="s">
        <v>41</v>
      </c>
      <c r="D31" s="15" t="n">
        <f aca="false">'Приложение № 7'!G142</f>
        <v>1964.3</v>
      </c>
      <c r="E31" s="23"/>
    </row>
    <row r="32" customFormat="false" ht="15.6" hidden="false" customHeight="false" outlineLevel="0" collapsed="false">
      <c r="A32" s="25" t="s">
        <v>47</v>
      </c>
      <c r="B32" s="14" t="s">
        <v>41</v>
      </c>
      <c r="C32" s="14" t="s">
        <v>28</v>
      </c>
      <c r="D32" s="15" t="n">
        <f aca="false">'Приложение № 7'!G150+'Приложение № 7'!G463</f>
        <v>9361.6</v>
      </c>
      <c r="E32" s="23"/>
    </row>
    <row r="33" customFormat="false" ht="16.2" hidden="false" customHeight="false" outlineLevel="0" collapsed="false">
      <c r="A33" s="26" t="s">
        <v>48</v>
      </c>
      <c r="B33" s="10" t="s">
        <v>49</v>
      </c>
      <c r="C33" s="10"/>
      <c r="D33" s="11" t="n">
        <f aca="false">D35+D34</f>
        <v>74239.5</v>
      </c>
      <c r="E33" s="23"/>
    </row>
    <row r="34" customFormat="false" ht="15.6" hidden="false" customHeight="false" outlineLevel="0" collapsed="false">
      <c r="A34" s="25" t="s">
        <v>50</v>
      </c>
      <c r="B34" s="14" t="s">
        <v>49</v>
      </c>
      <c r="C34" s="14" t="s">
        <v>8</v>
      </c>
      <c r="D34" s="15" t="n">
        <f aca="false">'Приложение № 7'!G333+'Приложение № 7'!G17</f>
        <v>65946.5</v>
      </c>
      <c r="E34" s="12"/>
    </row>
    <row r="35" customFormat="false" ht="15.6" hidden="false" customHeight="false" outlineLevel="0" collapsed="false">
      <c r="A35" s="25" t="s">
        <v>51</v>
      </c>
      <c r="B35" s="14" t="s">
        <v>49</v>
      </c>
      <c r="C35" s="14" t="s">
        <v>14</v>
      </c>
      <c r="D35" s="15" t="n">
        <f aca="false">'Приложение № 7'!G25+'Приложение № 7'!G340</f>
        <v>8293</v>
      </c>
      <c r="E35" s="12"/>
    </row>
    <row r="36" customFormat="false" ht="16.2" hidden="false" customHeight="false" outlineLevel="0" collapsed="false">
      <c r="A36" s="26" t="s">
        <v>52</v>
      </c>
      <c r="B36" s="10" t="s">
        <v>28</v>
      </c>
      <c r="C36" s="10"/>
      <c r="D36" s="11" t="n">
        <f aca="false">D37</f>
        <v>30</v>
      </c>
      <c r="E36" s="12"/>
    </row>
    <row r="37" customFormat="false" ht="15.6" hidden="false" customHeight="false" outlineLevel="0" collapsed="false">
      <c r="A37" s="25" t="s">
        <v>53</v>
      </c>
      <c r="B37" s="14" t="s">
        <v>28</v>
      </c>
      <c r="C37" s="14" t="s">
        <v>28</v>
      </c>
      <c r="D37" s="15" t="n">
        <f aca="false">'Приложение № 7'!G354</f>
        <v>30</v>
      </c>
      <c r="E37" s="12"/>
    </row>
    <row r="38" customFormat="false" ht="16.2" hidden="false" customHeight="false" outlineLevel="0" collapsed="false">
      <c r="A38" s="26" t="s">
        <v>54</v>
      </c>
      <c r="B38" s="10" t="n">
        <v>10</v>
      </c>
      <c r="C38" s="10"/>
      <c r="D38" s="11" t="n">
        <f aca="false">D39+D40+D41</f>
        <v>37972.7</v>
      </c>
      <c r="E38" s="12"/>
    </row>
    <row r="39" customFormat="false" ht="15.6" hidden="false" customHeight="false" outlineLevel="0" collapsed="false">
      <c r="A39" s="16" t="s">
        <v>55</v>
      </c>
      <c r="B39" s="14" t="n">
        <v>10</v>
      </c>
      <c r="C39" s="14" t="s">
        <v>8</v>
      </c>
      <c r="D39" s="15" t="n">
        <f aca="false">'Приложение № 7'!G474</f>
        <v>270</v>
      </c>
      <c r="E39" s="12"/>
    </row>
    <row r="40" customFormat="false" ht="15.6" hidden="false" customHeight="false" outlineLevel="0" collapsed="false">
      <c r="A40" s="16" t="s">
        <v>56</v>
      </c>
      <c r="B40" s="14" t="n">
        <v>10</v>
      </c>
      <c r="C40" s="14" t="s">
        <v>12</v>
      </c>
      <c r="D40" s="15" t="n">
        <f aca="false">'Приложение № 7'!G192+'Приложение № 7'!G61+'Приложение № 7'!G479</f>
        <v>5648.7</v>
      </c>
      <c r="E40" s="12"/>
    </row>
    <row r="41" customFormat="false" ht="15.6" hidden="false" customHeight="false" outlineLevel="0" collapsed="false">
      <c r="A41" s="16" t="s">
        <v>57</v>
      </c>
      <c r="B41" s="14" t="n">
        <v>10</v>
      </c>
      <c r="C41" s="14" t="s">
        <v>14</v>
      </c>
      <c r="D41" s="15" t="n">
        <f aca="false">'Приложение № 7'!G200</f>
        <v>32054</v>
      </c>
      <c r="E41" s="12"/>
    </row>
    <row r="42" customFormat="false" ht="16.2" hidden="false" customHeight="false" outlineLevel="0" collapsed="false">
      <c r="A42" s="17" t="s">
        <v>58</v>
      </c>
      <c r="B42" s="10" t="s">
        <v>20</v>
      </c>
      <c r="C42" s="10"/>
      <c r="D42" s="11" t="n">
        <f aca="false">D43+D44</f>
        <v>2549.3</v>
      </c>
      <c r="E42" s="12"/>
    </row>
    <row r="43" customFormat="false" ht="15.6" hidden="false" customHeight="false" outlineLevel="0" collapsed="false">
      <c r="A43" s="16" t="s">
        <v>59</v>
      </c>
      <c r="B43" s="14" t="s">
        <v>20</v>
      </c>
      <c r="C43" s="14" t="s">
        <v>10</v>
      </c>
      <c r="D43" s="15" t="n">
        <f aca="false">'Приложение № 7'!G219+'Приложение № 7'!G359+'Приложение № 7'!G487</f>
        <v>920</v>
      </c>
      <c r="E43" s="12"/>
    </row>
    <row r="44" customFormat="false" ht="15.6" hidden="false" customHeight="false" outlineLevel="0" collapsed="false">
      <c r="A44" s="16" t="s">
        <v>60</v>
      </c>
      <c r="B44" s="14" t="s">
        <v>20</v>
      </c>
      <c r="C44" s="14" t="s">
        <v>12</v>
      </c>
      <c r="D44" s="15" t="n">
        <f aca="false">'Приложение № 7'!G67</f>
        <v>1629.3</v>
      </c>
      <c r="E44" s="12"/>
    </row>
    <row r="45" customFormat="false" ht="16.2" hidden="false" customHeight="false" outlineLevel="0" collapsed="false">
      <c r="A45" s="17" t="s">
        <v>61</v>
      </c>
      <c r="B45" s="10" t="s">
        <v>36</v>
      </c>
      <c r="C45" s="10"/>
      <c r="D45" s="11" t="n">
        <f aca="false">D46</f>
        <v>500</v>
      </c>
      <c r="E45" s="12"/>
    </row>
    <row r="46" customFormat="false" ht="15.6" hidden="false" customHeight="false" outlineLevel="0" collapsed="false">
      <c r="A46" s="16" t="s">
        <v>62</v>
      </c>
      <c r="B46" s="14" t="s">
        <v>36</v>
      </c>
      <c r="C46" s="14" t="s">
        <v>10</v>
      </c>
      <c r="D46" s="15" t="n">
        <f aca="false">'Приложение № 7'!G393+'Приложение № 7'!G493</f>
        <v>500</v>
      </c>
      <c r="E46" s="12"/>
    </row>
    <row r="47" customFormat="false" ht="32.4" hidden="false" customHeight="false" outlineLevel="0" collapsed="false">
      <c r="A47" s="17" t="s">
        <v>63</v>
      </c>
      <c r="B47" s="10" t="s">
        <v>30</v>
      </c>
      <c r="C47" s="18"/>
      <c r="D47" s="11" t="n">
        <f aca="false">D48+D49</f>
        <v>9228.2</v>
      </c>
    </row>
    <row r="48" customFormat="false" ht="46.8" hidden="false" customHeight="false" outlineLevel="0" collapsed="false">
      <c r="A48" s="13" t="s">
        <v>64</v>
      </c>
      <c r="B48" s="14" t="s">
        <v>30</v>
      </c>
      <c r="C48" s="14" t="s">
        <v>8</v>
      </c>
      <c r="D48" s="15" t="n">
        <f aca="false">'Приложение № 7'!G363</f>
        <v>5122</v>
      </c>
    </row>
    <row r="49" customFormat="false" ht="15.6" hidden="false" customHeight="false" outlineLevel="0" collapsed="false">
      <c r="A49" s="16" t="s">
        <v>65</v>
      </c>
      <c r="B49" s="14" t="s">
        <v>30</v>
      </c>
      <c r="C49" s="14" t="s">
        <v>10</v>
      </c>
      <c r="D49" s="15" t="n">
        <f aca="false">'Приложение № 7'!G369</f>
        <v>4106.2</v>
      </c>
    </row>
    <row r="50" customFormat="false" ht="16.2" hidden="false" customHeight="false" outlineLevel="0" collapsed="false">
      <c r="A50" s="17" t="s">
        <v>66</v>
      </c>
      <c r="B50" s="18"/>
      <c r="C50" s="18"/>
      <c r="D50" s="11" t="n">
        <f aca="false">D5+D13+D15+D18+D23+D26+D33+D36+D38+D42+D45+D47</f>
        <v>679546.2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0" activeCellId="0" sqref="H1:I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5.32"/>
    <col collapsed="false" customWidth="true" hidden="false" outlineLevel="0" max="3" min="3" style="0" width="4.99"/>
    <col collapsed="false" customWidth="true" hidden="false" outlineLevel="0" max="4" min="4" style="0" width="5.55"/>
    <col collapsed="false" customWidth="true" hidden="false" outlineLevel="0" max="5" min="5" style="0" width="14.87"/>
    <col collapsed="false" customWidth="true" hidden="false" outlineLevel="0" max="6" min="6" style="0" width="5.55"/>
    <col collapsed="false" customWidth="true" hidden="false" outlineLevel="0" max="7" min="7" style="27" width="11.87"/>
  </cols>
  <sheetData>
    <row r="1" customFormat="false" ht="22.95" hidden="false" customHeight="true" outlineLevel="0" collapsed="false">
      <c r="A1" s="28"/>
      <c r="B1" s="3"/>
      <c r="C1" s="29"/>
      <c r="D1" s="1"/>
      <c r="E1" s="2" t="s">
        <v>67</v>
      </c>
      <c r="F1" s="2"/>
      <c r="G1" s="2"/>
    </row>
    <row r="2" customFormat="false" ht="23.25" hidden="false" customHeight="true" outlineLevel="0" collapsed="false">
      <c r="A2" s="30" t="s">
        <v>68</v>
      </c>
      <c r="B2" s="30"/>
      <c r="C2" s="30"/>
      <c r="D2" s="30"/>
      <c r="E2" s="30"/>
      <c r="F2" s="30"/>
      <c r="G2" s="30"/>
    </row>
    <row r="3" customFormat="false" ht="17.25" hidden="false" customHeight="true" outlineLevel="0" collapsed="false">
      <c r="A3" s="30"/>
      <c r="B3" s="30"/>
      <c r="C3" s="30"/>
      <c r="D3" s="30"/>
      <c r="E3" s="30"/>
      <c r="F3" s="30"/>
      <c r="G3" s="30"/>
    </row>
    <row r="4" s="8" customFormat="true" ht="18" hidden="false" customHeight="true" outlineLevel="0" collapsed="false">
      <c r="A4" s="31" t="s">
        <v>69</v>
      </c>
      <c r="B4" s="31"/>
      <c r="C4" s="31"/>
      <c r="D4" s="31"/>
      <c r="E4" s="31"/>
      <c r="F4" s="31"/>
      <c r="G4" s="31"/>
    </row>
    <row r="5" customFormat="false" ht="41.4" hidden="false" customHeight="true" outlineLevel="0" collapsed="false">
      <c r="A5" s="6" t="s">
        <v>70</v>
      </c>
      <c r="B5" s="32" t="s">
        <v>71</v>
      </c>
      <c r="C5" s="32" t="s">
        <v>72</v>
      </c>
      <c r="D5" s="32" t="s">
        <v>5</v>
      </c>
      <c r="E5" s="32" t="s">
        <v>73</v>
      </c>
      <c r="F5" s="32" t="s">
        <v>74</v>
      </c>
      <c r="G5" s="33" t="s">
        <v>75</v>
      </c>
    </row>
    <row r="6" customFormat="false" ht="67.2" hidden="false" customHeight="true" outlineLevel="0" collapsed="false">
      <c r="A6" s="34" t="s">
        <v>76</v>
      </c>
      <c r="B6" s="32" t="s">
        <v>77</v>
      </c>
      <c r="C6" s="32" t="s">
        <v>26</v>
      </c>
      <c r="D6" s="32" t="s">
        <v>26</v>
      </c>
      <c r="E6" s="32" t="s">
        <v>78</v>
      </c>
      <c r="F6" s="32" t="s">
        <v>79</v>
      </c>
      <c r="G6" s="35" t="n">
        <f aca="false">G7+G16+G60+G66</f>
        <v>35623.2</v>
      </c>
    </row>
    <row r="7" customFormat="false" ht="20.4" hidden="false" customHeight="true" outlineLevel="0" collapsed="false">
      <c r="A7" s="9" t="s">
        <v>40</v>
      </c>
      <c r="B7" s="20" t="s">
        <v>77</v>
      </c>
      <c r="C7" s="20" t="s">
        <v>41</v>
      </c>
      <c r="D7" s="20" t="s">
        <v>26</v>
      </c>
      <c r="E7" s="20" t="s">
        <v>78</v>
      </c>
      <c r="F7" s="20" t="s">
        <v>79</v>
      </c>
      <c r="G7" s="35" t="n">
        <f aca="false">G8</f>
        <v>11927.7</v>
      </c>
    </row>
    <row r="8" customFormat="false" ht="18" hidden="false" customHeight="true" outlineLevel="0" collapsed="false">
      <c r="A8" s="9" t="s">
        <v>44</v>
      </c>
      <c r="B8" s="20" t="s">
        <v>77</v>
      </c>
      <c r="C8" s="20" t="s">
        <v>41</v>
      </c>
      <c r="D8" s="20" t="s">
        <v>12</v>
      </c>
      <c r="E8" s="20" t="s">
        <v>78</v>
      </c>
      <c r="F8" s="20" t="s">
        <v>79</v>
      </c>
      <c r="G8" s="36" t="n">
        <f aca="false">G9+G13</f>
        <v>11927.7</v>
      </c>
    </row>
    <row r="9" customFormat="false" ht="46.8" hidden="false" customHeight="false" outlineLevel="0" collapsed="false">
      <c r="A9" s="37" t="s">
        <v>80</v>
      </c>
      <c r="B9" s="38" t="s">
        <v>77</v>
      </c>
      <c r="C9" s="38" t="s">
        <v>41</v>
      </c>
      <c r="D9" s="38" t="s">
        <v>12</v>
      </c>
      <c r="E9" s="38" t="s">
        <v>81</v>
      </c>
      <c r="F9" s="38" t="s">
        <v>79</v>
      </c>
      <c r="G9" s="39" t="n">
        <f aca="false">G10</f>
        <v>7401.3</v>
      </c>
    </row>
    <row r="10" customFormat="false" ht="62.4" hidden="false" customHeight="false" outlineLevel="0" collapsed="false">
      <c r="A10" s="40" t="s">
        <v>82</v>
      </c>
      <c r="B10" s="41" t="s">
        <v>77</v>
      </c>
      <c r="C10" s="41" t="s">
        <v>41</v>
      </c>
      <c r="D10" s="41" t="s">
        <v>12</v>
      </c>
      <c r="E10" s="41" t="s">
        <v>83</v>
      </c>
      <c r="F10" s="41" t="s">
        <v>79</v>
      </c>
      <c r="G10" s="42" t="n">
        <f aca="false">G11</f>
        <v>7401.3</v>
      </c>
    </row>
    <row r="11" customFormat="false" ht="46.8" hidden="false" customHeight="false" outlineLevel="0" collapsed="false">
      <c r="A11" s="13" t="s">
        <v>84</v>
      </c>
      <c r="B11" s="41" t="s">
        <v>77</v>
      </c>
      <c r="C11" s="41" t="s">
        <v>41</v>
      </c>
      <c r="D11" s="41" t="s">
        <v>12</v>
      </c>
      <c r="E11" s="41" t="s">
        <v>85</v>
      </c>
      <c r="F11" s="41" t="s">
        <v>79</v>
      </c>
      <c r="G11" s="42" t="n">
        <f aca="false">G12</f>
        <v>7401.3</v>
      </c>
    </row>
    <row r="12" customFormat="false" ht="18.6" hidden="false" customHeight="true" outlineLevel="0" collapsed="false">
      <c r="A12" s="13" t="s">
        <v>86</v>
      </c>
      <c r="B12" s="41" t="s">
        <v>77</v>
      </c>
      <c r="C12" s="41" t="s">
        <v>41</v>
      </c>
      <c r="D12" s="41" t="s">
        <v>12</v>
      </c>
      <c r="E12" s="41" t="s">
        <v>85</v>
      </c>
      <c r="F12" s="41" t="s">
        <v>87</v>
      </c>
      <c r="G12" s="42" t="n">
        <v>7401.3</v>
      </c>
    </row>
    <row r="13" customFormat="false" ht="51.6" hidden="false" customHeight="true" outlineLevel="0" collapsed="false">
      <c r="A13" s="43" t="s">
        <v>88</v>
      </c>
      <c r="B13" s="38" t="s">
        <v>77</v>
      </c>
      <c r="C13" s="38" t="s">
        <v>41</v>
      </c>
      <c r="D13" s="38" t="s">
        <v>12</v>
      </c>
      <c r="E13" s="38" t="s">
        <v>89</v>
      </c>
      <c r="F13" s="38" t="s">
        <v>79</v>
      </c>
      <c r="G13" s="39" t="n">
        <f aca="false">G14</f>
        <v>4526.4</v>
      </c>
    </row>
    <row r="14" customFormat="false" ht="46.8" hidden="false" customHeight="false" outlineLevel="0" collapsed="false">
      <c r="A14" s="13" t="s">
        <v>84</v>
      </c>
      <c r="B14" s="41" t="s">
        <v>77</v>
      </c>
      <c r="C14" s="41" t="s">
        <v>41</v>
      </c>
      <c r="D14" s="41" t="s">
        <v>12</v>
      </c>
      <c r="E14" s="44" t="s">
        <v>90</v>
      </c>
      <c r="F14" s="41" t="s">
        <v>79</v>
      </c>
      <c r="G14" s="42" t="n">
        <f aca="false">G15</f>
        <v>4526.4</v>
      </c>
    </row>
    <row r="15" customFormat="false" ht="15.6" hidden="false" customHeight="false" outlineLevel="0" collapsed="false">
      <c r="A15" s="13" t="s">
        <v>86</v>
      </c>
      <c r="B15" s="41" t="s">
        <v>77</v>
      </c>
      <c r="C15" s="41" t="s">
        <v>41</v>
      </c>
      <c r="D15" s="41" t="s">
        <v>12</v>
      </c>
      <c r="E15" s="44" t="s">
        <v>90</v>
      </c>
      <c r="F15" s="41" t="s">
        <v>87</v>
      </c>
      <c r="G15" s="42" t="n">
        <v>4526.4</v>
      </c>
    </row>
    <row r="16" customFormat="false" ht="16.2" hidden="false" customHeight="false" outlineLevel="0" collapsed="false">
      <c r="A16" s="45" t="s">
        <v>48</v>
      </c>
      <c r="B16" s="20" t="s">
        <v>77</v>
      </c>
      <c r="C16" s="20" t="s">
        <v>49</v>
      </c>
      <c r="D16" s="20" t="s">
        <v>26</v>
      </c>
      <c r="E16" s="20" t="s">
        <v>78</v>
      </c>
      <c r="F16" s="20" t="s">
        <v>79</v>
      </c>
      <c r="G16" s="36" t="n">
        <f aca="false">G17+G25</f>
        <v>22046.2</v>
      </c>
    </row>
    <row r="17" customFormat="false" ht="16.2" hidden="false" customHeight="false" outlineLevel="0" collapsed="false">
      <c r="A17" s="9" t="s">
        <v>50</v>
      </c>
      <c r="B17" s="20" t="s">
        <v>77</v>
      </c>
      <c r="C17" s="20" t="s">
        <v>49</v>
      </c>
      <c r="D17" s="20" t="s">
        <v>8</v>
      </c>
      <c r="E17" s="20" t="s">
        <v>78</v>
      </c>
      <c r="F17" s="20" t="s">
        <v>79</v>
      </c>
      <c r="G17" s="36" t="n">
        <f aca="false">G18</f>
        <v>15545.2</v>
      </c>
    </row>
    <row r="18" customFormat="false" ht="46.8" hidden="false" customHeight="false" outlineLevel="0" collapsed="false">
      <c r="A18" s="37" t="s">
        <v>80</v>
      </c>
      <c r="B18" s="38" t="s">
        <v>77</v>
      </c>
      <c r="C18" s="38" t="s">
        <v>49</v>
      </c>
      <c r="D18" s="38" t="s">
        <v>8</v>
      </c>
      <c r="E18" s="38" t="s">
        <v>81</v>
      </c>
      <c r="F18" s="38" t="s">
        <v>79</v>
      </c>
      <c r="G18" s="39" t="n">
        <f aca="false">G19+G22</f>
        <v>15545.2</v>
      </c>
    </row>
    <row r="19" customFormat="false" ht="62.4" hidden="false" customHeight="false" outlineLevel="0" collapsed="false">
      <c r="A19" s="13" t="s">
        <v>91</v>
      </c>
      <c r="B19" s="41" t="s">
        <v>77</v>
      </c>
      <c r="C19" s="41" t="s">
        <v>49</v>
      </c>
      <c r="D19" s="41" t="s">
        <v>8</v>
      </c>
      <c r="E19" s="41" t="s">
        <v>92</v>
      </c>
      <c r="F19" s="41" t="s">
        <v>79</v>
      </c>
      <c r="G19" s="42" t="n">
        <f aca="false">G20</f>
        <v>5366.2</v>
      </c>
    </row>
    <row r="20" customFormat="false" ht="15.6" hidden="false" customHeight="false" outlineLevel="0" collapsed="false">
      <c r="A20" s="13" t="s">
        <v>93</v>
      </c>
      <c r="B20" s="41" t="s">
        <v>77</v>
      </c>
      <c r="C20" s="41" t="s">
        <v>49</v>
      </c>
      <c r="D20" s="41" t="s">
        <v>8</v>
      </c>
      <c r="E20" s="41" t="s">
        <v>94</v>
      </c>
      <c r="F20" s="41" t="s">
        <v>79</v>
      </c>
      <c r="G20" s="42" t="n">
        <f aca="false">G21</f>
        <v>5366.2</v>
      </c>
    </row>
    <row r="21" customFormat="false" ht="15.6" hidden="false" customHeight="false" outlineLevel="0" collapsed="false">
      <c r="A21" s="13" t="s">
        <v>86</v>
      </c>
      <c r="B21" s="41" t="s">
        <v>77</v>
      </c>
      <c r="C21" s="41" t="s">
        <v>49</v>
      </c>
      <c r="D21" s="41" t="s">
        <v>8</v>
      </c>
      <c r="E21" s="41" t="s">
        <v>94</v>
      </c>
      <c r="F21" s="41" t="s">
        <v>87</v>
      </c>
      <c r="G21" s="42" t="n">
        <v>5366.2</v>
      </c>
    </row>
    <row r="22" customFormat="false" ht="78" hidden="false" customHeight="false" outlineLevel="0" collapsed="false">
      <c r="A22" s="40" t="s">
        <v>95</v>
      </c>
      <c r="B22" s="41" t="s">
        <v>77</v>
      </c>
      <c r="C22" s="41" t="s">
        <v>49</v>
      </c>
      <c r="D22" s="41" t="s">
        <v>8</v>
      </c>
      <c r="E22" s="41" t="s">
        <v>96</v>
      </c>
      <c r="F22" s="41" t="s">
        <v>79</v>
      </c>
      <c r="G22" s="42" t="n">
        <f aca="false">G23</f>
        <v>10179</v>
      </c>
    </row>
    <row r="23" customFormat="false" ht="15.6" hidden="false" customHeight="false" outlineLevel="0" collapsed="false">
      <c r="A23" s="13" t="s">
        <v>97</v>
      </c>
      <c r="B23" s="41" t="s">
        <v>77</v>
      </c>
      <c r="C23" s="41" t="s">
        <v>49</v>
      </c>
      <c r="D23" s="41" t="s">
        <v>8</v>
      </c>
      <c r="E23" s="41" t="s">
        <v>98</v>
      </c>
      <c r="F23" s="41" t="s">
        <v>79</v>
      </c>
      <c r="G23" s="42" t="n">
        <f aca="false">G24</f>
        <v>10179</v>
      </c>
    </row>
    <row r="24" customFormat="false" ht="18" hidden="false" customHeight="true" outlineLevel="0" collapsed="false">
      <c r="A24" s="13" t="s">
        <v>86</v>
      </c>
      <c r="B24" s="41" t="s">
        <v>77</v>
      </c>
      <c r="C24" s="41" t="s">
        <v>49</v>
      </c>
      <c r="D24" s="41" t="s">
        <v>8</v>
      </c>
      <c r="E24" s="41" t="s">
        <v>98</v>
      </c>
      <c r="F24" s="41" t="s">
        <v>87</v>
      </c>
      <c r="G24" s="42" t="n">
        <v>10179</v>
      </c>
    </row>
    <row r="25" customFormat="false" ht="32.4" hidden="false" customHeight="false" outlineLevel="0" collapsed="false">
      <c r="A25" s="26" t="s">
        <v>99</v>
      </c>
      <c r="B25" s="20" t="s">
        <v>77</v>
      </c>
      <c r="C25" s="20" t="s">
        <v>49</v>
      </c>
      <c r="D25" s="20" t="s">
        <v>14</v>
      </c>
      <c r="E25" s="20" t="s">
        <v>78</v>
      </c>
      <c r="F25" s="20" t="s">
        <v>79</v>
      </c>
      <c r="G25" s="36" t="n">
        <f aca="false">G26+G32+G36+G53+G56</f>
        <v>6501</v>
      </c>
    </row>
    <row r="26" s="46" customFormat="true" ht="78" hidden="false" customHeight="false" outlineLevel="0" collapsed="false">
      <c r="A26" s="43" t="s">
        <v>100</v>
      </c>
      <c r="B26" s="38" t="s">
        <v>77</v>
      </c>
      <c r="C26" s="38" t="s">
        <v>49</v>
      </c>
      <c r="D26" s="38" t="s">
        <v>14</v>
      </c>
      <c r="E26" s="38" t="s">
        <v>101</v>
      </c>
      <c r="F26" s="38" t="s">
        <v>79</v>
      </c>
      <c r="G26" s="39" t="n">
        <f aca="false">G27</f>
        <v>1787.2</v>
      </c>
    </row>
    <row r="27" s="46" customFormat="true" ht="31.2" hidden="false" customHeight="false" outlineLevel="0" collapsed="false">
      <c r="A27" s="13" t="s">
        <v>102</v>
      </c>
      <c r="B27" s="41" t="s">
        <v>77</v>
      </c>
      <c r="C27" s="41" t="s">
        <v>49</v>
      </c>
      <c r="D27" s="41" t="s">
        <v>14</v>
      </c>
      <c r="E27" s="41" t="s">
        <v>103</v>
      </c>
      <c r="F27" s="41" t="s">
        <v>79</v>
      </c>
      <c r="G27" s="42" t="n">
        <f aca="false">G28</f>
        <v>1787.2</v>
      </c>
    </row>
    <row r="28" customFormat="false" ht="31.2" hidden="false" customHeight="false" outlineLevel="0" collapsed="false">
      <c r="A28" s="13" t="s">
        <v>104</v>
      </c>
      <c r="B28" s="41" t="s">
        <v>77</v>
      </c>
      <c r="C28" s="41" t="s">
        <v>49</v>
      </c>
      <c r="D28" s="41" t="s">
        <v>14</v>
      </c>
      <c r="E28" s="41" t="s">
        <v>105</v>
      </c>
      <c r="F28" s="41" t="s">
        <v>79</v>
      </c>
      <c r="G28" s="42" t="n">
        <f aca="false">G29+G30+G31</f>
        <v>1787.2</v>
      </c>
    </row>
    <row r="29" customFormat="false" ht="109.2" hidden="false" customHeight="false" outlineLevel="0" collapsed="false">
      <c r="A29" s="40" t="s">
        <v>106</v>
      </c>
      <c r="B29" s="41" t="s">
        <v>77</v>
      </c>
      <c r="C29" s="41" t="s">
        <v>49</v>
      </c>
      <c r="D29" s="41" t="s">
        <v>14</v>
      </c>
      <c r="E29" s="41" t="s">
        <v>105</v>
      </c>
      <c r="F29" s="41" t="s">
        <v>107</v>
      </c>
      <c r="G29" s="42" t="n">
        <v>1445.2</v>
      </c>
    </row>
    <row r="30" customFormat="false" ht="46.8" hidden="false" customHeight="false" outlineLevel="0" collapsed="false">
      <c r="A30" s="13" t="s">
        <v>108</v>
      </c>
      <c r="B30" s="41" t="s">
        <v>77</v>
      </c>
      <c r="C30" s="41" t="s">
        <v>49</v>
      </c>
      <c r="D30" s="41" t="s">
        <v>14</v>
      </c>
      <c r="E30" s="41" t="s">
        <v>105</v>
      </c>
      <c r="F30" s="41" t="s">
        <v>109</v>
      </c>
      <c r="G30" s="42" t="n">
        <v>330</v>
      </c>
    </row>
    <row r="31" customFormat="false" ht="31.2" hidden="false" customHeight="false" outlineLevel="0" collapsed="false">
      <c r="A31" s="13" t="s">
        <v>110</v>
      </c>
      <c r="B31" s="41" t="s">
        <v>77</v>
      </c>
      <c r="C31" s="41" t="s">
        <v>49</v>
      </c>
      <c r="D31" s="41" t="s">
        <v>14</v>
      </c>
      <c r="E31" s="41" t="s">
        <v>105</v>
      </c>
      <c r="F31" s="41" t="s">
        <v>111</v>
      </c>
      <c r="G31" s="42" t="n">
        <v>12</v>
      </c>
    </row>
    <row r="32" customFormat="false" ht="46.8" hidden="false" customHeight="false" outlineLevel="0" collapsed="false">
      <c r="A32" s="47" t="s">
        <v>112</v>
      </c>
      <c r="B32" s="38" t="s">
        <v>77</v>
      </c>
      <c r="C32" s="38" t="s">
        <v>49</v>
      </c>
      <c r="D32" s="38" t="s">
        <v>14</v>
      </c>
      <c r="E32" s="48" t="s">
        <v>113</v>
      </c>
      <c r="F32" s="38" t="s">
        <v>79</v>
      </c>
      <c r="G32" s="39" t="n">
        <f aca="false">G33</f>
        <v>3938.8</v>
      </c>
    </row>
    <row r="33" customFormat="false" ht="46.8" hidden="false" customHeight="false" outlineLevel="0" collapsed="false">
      <c r="A33" s="49" t="s">
        <v>114</v>
      </c>
      <c r="B33" s="41" t="s">
        <v>77</v>
      </c>
      <c r="C33" s="41" t="s">
        <v>49</v>
      </c>
      <c r="D33" s="41" t="s">
        <v>14</v>
      </c>
      <c r="E33" s="50" t="s">
        <v>115</v>
      </c>
      <c r="F33" s="41" t="s">
        <v>79</v>
      </c>
      <c r="G33" s="42" t="n">
        <f aca="false">G34</f>
        <v>3938.8</v>
      </c>
    </row>
    <row r="34" customFormat="false" ht="93.6" hidden="false" customHeight="false" outlineLevel="0" collapsed="false">
      <c r="A34" s="49" t="s">
        <v>116</v>
      </c>
      <c r="B34" s="41" t="s">
        <v>77</v>
      </c>
      <c r="C34" s="41" t="s">
        <v>49</v>
      </c>
      <c r="D34" s="41" t="s">
        <v>14</v>
      </c>
      <c r="E34" s="50" t="s">
        <v>117</v>
      </c>
      <c r="F34" s="41" t="s">
        <v>79</v>
      </c>
      <c r="G34" s="42" t="n">
        <f aca="false">G35</f>
        <v>3938.8</v>
      </c>
    </row>
    <row r="35" customFormat="false" ht="109.2" hidden="false" customHeight="false" outlineLevel="0" collapsed="false">
      <c r="A35" s="40" t="s">
        <v>106</v>
      </c>
      <c r="B35" s="41" t="s">
        <v>77</v>
      </c>
      <c r="C35" s="41" t="s">
        <v>49</v>
      </c>
      <c r="D35" s="41" t="s">
        <v>14</v>
      </c>
      <c r="E35" s="50" t="s">
        <v>117</v>
      </c>
      <c r="F35" s="41" t="s">
        <v>107</v>
      </c>
      <c r="G35" s="42" t="n">
        <v>3938.8</v>
      </c>
    </row>
    <row r="36" customFormat="false" ht="46.8" hidden="false" customHeight="false" outlineLevel="0" collapsed="false">
      <c r="A36" s="37" t="s">
        <v>80</v>
      </c>
      <c r="B36" s="38" t="s">
        <v>77</v>
      </c>
      <c r="C36" s="38" t="s">
        <v>49</v>
      </c>
      <c r="D36" s="38" t="s">
        <v>14</v>
      </c>
      <c r="E36" s="38" t="s">
        <v>81</v>
      </c>
      <c r="F36" s="38" t="s">
        <v>79</v>
      </c>
      <c r="G36" s="39" t="n">
        <f aca="false">G40+G43+G46+G37</f>
        <v>745</v>
      </c>
    </row>
    <row r="37" customFormat="false" ht="62.4" hidden="false" customHeight="false" outlineLevel="0" collapsed="false">
      <c r="A37" s="40" t="s">
        <v>91</v>
      </c>
      <c r="B37" s="41" t="s">
        <v>77</v>
      </c>
      <c r="C37" s="41" t="s">
        <v>49</v>
      </c>
      <c r="D37" s="41" t="s">
        <v>14</v>
      </c>
      <c r="E37" s="41" t="s">
        <v>92</v>
      </c>
      <c r="F37" s="41" t="s">
        <v>79</v>
      </c>
      <c r="G37" s="42" t="n">
        <f aca="false">G38</f>
        <v>70</v>
      </c>
    </row>
    <row r="38" customFormat="false" ht="31.2" hidden="false" customHeight="false" outlineLevel="0" collapsed="false">
      <c r="A38" s="40" t="s">
        <v>118</v>
      </c>
      <c r="B38" s="41" t="s">
        <v>77</v>
      </c>
      <c r="C38" s="41" t="s">
        <v>49</v>
      </c>
      <c r="D38" s="41" t="s">
        <v>14</v>
      </c>
      <c r="E38" s="41" t="s">
        <v>119</v>
      </c>
      <c r="F38" s="41" t="s">
        <v>79</v>
      </c>
      <c r="G38" s="42" t="n">
        <f aca="false">G39</f>
        <v>70</v>
      </c>
    </row>
    <row r="39" customFormat="false" ht="46.8" hidden="false" customHeight="false" outlineLevel="0" collapsed="false">
      <c r="A39" s="13" t="s">
        <v>108</v>
      </c>
      <c r="B39" s="41" t="s">
        <v>77</v>
      </c>
      <c r="C39" s="41" t="s">
        <v>49</v>
      </c>
      <c r="D39" s="41" t="s">
        <v>14</v>
      </c>
      <c r="E39" s="41" t="s">
        <v>119</v>
      </c>
      <c r="F39" s="41" t="s">
        <v>109</v>
      </c>
      <c r="G39" s="42" t="n">
        <v>70</v>
      </c>
    </row>
    <row r="40" customFormat="false" ht="62.4" hidden="false" customHeight="false" outlineLevel="0" collapsed="false">
      <c r="A40" s="40" t="s">
        <v>120</v>
      </c>
      <c r="B40" s="41" t="s">
        <v>77</v>
      </c>
      <c r="C40" s="41" t="s">
        <v>49</v>
      </c>
      <c r="D40" s="41" t="s">
        <v>14</v>
      </c>
      <c r="E40" s="41" t="s">
        <v>121</v>
      </c>
      <c r="F40" s="41" t="s">
        <v>79</v>
      </c>
      <c r="G40" s="42" t="n">
        <f aca="false">G41</f>
        <v>130</v>
      </c>
    </row>
    <row r="41" customFormat="false" ht="31.2" hidden="false" customHeight="false" outlineLevel="0" collapsed="false">
      <c r="A41" s="40" t="s">
        <v>122</v>
      </c>
      <c r="B41" s="41" t="s">
        <v>77</v>
      </c>
      <c r="C41" s="41" t="s">
        <v>49</v>
      </c>
      <c r="D41" s="41" t="s">
        <v>14</v>
      </c>
      <c r="E41" s="41" t="s">
        <v>123</v>
      </c>
      <c r="F41" s="41" t="s">
        <v>79</v>
      </c>
      <c r="G41" s="42" t="n">
        <f aca="false">G42</f>
        <v>130</v>
      </c>
    </row>
    <row r="42" s="51" customFormat="true" ht="46.8" hidden="false" customHeight="false" outlineLevel="0" collapsed="false">
      <c r="A42" s="13" t="s">
        <v>108</v>
      </c>
      <c r="B42" s="41" t="s">
        <v>77</v>
      </c>
      <c r="C42" s="41" t="s">
        <v>49</v>
      </c>
      <c r="D42" s="41" t="s">
        <v>14</v>
      </c>
      <c r="E42" s="41" t="s">
        <v>123</v>
      </c>
      <c r="F42" s="41" t="s">
        <v>109</v>
      </c>
      <c r="G42" s="42" t="n">
        <v>130</v>
      </c>
    </row>
    <row r="43" customFormat="false" ht="62.4" hidden="false" customHeight="false" outlineLevel="0" collapsed="false">
      <c r="A43" s="40" t="s">
        <v>82</v>
      </c>
      <c r="B43" s="41" t="s">
        <v>77</v>
      </c>
      <c r="C43" s="41" t="s">
        <v>49</v>
      </c>
      <c r="D43" s="41" t="s">
        <v>14</v>
      </c>
      <c r="E43" s="41" t="s">
        <v>124</v>
      </c>
      <c r="F43" s="41" t="s">
        <v>79</v>
      </c>
      <c r="G43" s="42" t="n">
        <f aca="false">G44</f>
        <v>30</v>
      </c>
    </row>
    <row r="44" customFormat="false" ht="31.2" hidden="false" customHeight="false" outlineLevel="0" collapsed="false">
      <c r="A44" s="40" t="s">
        <v>122</v>
      </c>
      <c r="B44" s="41" t="s">
        <v>77</v>
      </c>
      <c r="C44" s="41" t="s">
        <v>49</v>
      </c>
      <c r="D44" s="41" t="s">
        <v>14</v>
      </c>
      <c r="E44" s="41" t="s">
        <v>125</v>
      </c>
      <c r="F44" s="41" t="s">
        <v>79</v>
      </c>
      <c r="G44" s="42" t="n">
        <f aca="false">G45</f>
        <v>30</v>
      </c>
    </row>
    <row r="45" customFormat="false" ht="46.8" hidden="false" customHeight="false" outlineLevel="0" collapsed="false">
      <c r="A45" s="13" t="s">
        <v>108</v>
      </c>
      <c r="B45" s="41" t="s">
        <v>77</v>
      </c>
      <c r="C45" s="41" t="s">
        <v>49</v>
      </c>
      <c r="D45" s="41" t="s">
        <v>14</v>
      </c>
      <c r="E45" s="41" t="s">
        <v>125</v>
      </c>
      <c r="F45" s="41" t="s">
        <v>109</v>
      </c>
      <c r="G45" s="42" t="n">
        <v>30</v>
      </c>
    </row>
    <row r="46" customFormat="false" ht="78" hidden="false" customHeight="false" outlineLevel="0" collapsed="false">
      <c r="A46" s="13" t="s">
        <v>126</v>
      </c>
      <c r="B46" s="41" t="s">
        <v>77</v>
      </c>
      <c r="C46" s="41" t="s">
        <v>49</v>
      </c>
      <c r="D46" s="41" t="s">
        <v>14</v>
      </c>
      <c r="E46" s="41" t="s">
        <v>96</v>
      </c>
      <c r="F46" s="41" t="s">
        <v>79</v>
      </c>
      <c r="G46" s="42" t="n">
        <f aca="false">G47+G51</f>
        <v>515</v>
      </c>
    </row>
    <row r="47" customFormat="false" ht="31.2" hidden="false" customHeight="false" outlineLevel="0" collapsed="false">
      <c r="A47" s="40" t="s">
        <v>122</v>
      </c>
      <c r="B47" s="41" t="s">
        <v>77</v>
      </c>
      <c r="C47" s="41" t="s">
        <v>49</v>
      </c>
      <c r="D47" s="41" t="s">
        <v>14</v>
      </c>
      <c r="E47" s="41" t="s">
        <v>127</v>
      </c>
      <c r="F47" s="41" t="s">
        <v>79</v>
      </c>
      <c r="G47" s="42" t="n">
        <f aca="false">G49+G48+G50</f>
        <v>465</v>
      </c>
    </row>
    <row r="48" customFormat="false" ht="109.2" hidden="false" customHeight="false" outlineLevel="0" collapsed="false">
      <c r="A48" s="40" t="s">
        <v>106</v>
      </c>
      <c r="B48" s="41" t="s">
        <v>77</v>
      </c>
      <c r="C48" s="41" t="s">
        <v>49</v>
      </c>
      <c r="D48" s="41" t="s">
        <v>14</v>
      </c>
      <c r="E48" s="41" t="s">
        <v>127</v>
      </c>
      <c r="F48" s="41" t="s">
        <v>107</v>
      </c>
      <c r="G48" s="42" t="n">
        <v>23</v>
      </c>
    </row>
    <row r="49" s="51" customFormat="true" ht="49.95" hidden="false" customHeight="true" outlineLevel="0" collapsed="false">
      <c r="A49" s="13" t="s">
        <v>108</v>
      </c>
      <c r="B49" s="41" t="s">
        <v>77</v>
      </c>
      <c r="C49" s="41" t="s">
        <v>49</v>
      </c>
      <c r="D49" s="41" t="s">
        <v>14</v>
      </c>
      <c r="E49" s="41" t="s">
        <v>127</v>
      </c>
      <c r="F49" s="41" t="s">
        <v>109</v>
      </c>
      <c r="G49" s="42" t="n">
        <v>302</v>
      </c>
    </row>
    <row r="50" customFormat="false" ht="21" hidden="false" customHeight="true" outlineLevel="0" collapsed="false">
      <c r="A50" s="13" t="s">
        <v>128</v>
      </c>
      <c r="B50" s="41" t="s">
        <v>77</v>
      </c>
      <c r="C50" s="41" t="s">
        <v>49</v>
      </c>
      <c r="D50" s="41" t="s">
        <v>14</v>
      </c>
      <c r="E50" s="41" t="s">
        <v>127</v>
      </c>
      <c r="F50" s="41" t="s">
        <v>129</v>
      </c>
      <c r="G50" s="42" t="n">
        <v>140</v>
      </c>
    </row>
    <row r="51" customFormat="false" ht="31.2" hidden="false" customHeight="false" outlineLevel="0" collapsed="false">
      <c r="A51" s="13" t="s">
        <v>118</v>
      </c>
      <c r="B51" s="41" t="s">
        <v>77</v>
      </c>
      <c r="C51" s="41" t="s">
        <v>49</v>
      </c>
      <c r="D51" s="41" t="s">
        <v>14</v>
      </c>
      <c r="E51" s="41" t="s">
        <v>130</v>
      </c>
      <c r="F51" s="41" t="s">
        <v>79</v>
      </c>
      <c r="G51" s="42" t="n">
        <f aca="false">G52</f>
        <v>50</v>
      </c>
    </row>
    <row r="52" customFormat="false" ht="46.8" hidden="false" customHeight="false" outlineLevel="0" collapsed="false">
      <c r="A52" s="13" t="s">
        <v>108</v>
      </c>
      <c r="B52" s="41" t="s">
        <v>77</v>
      </c>
      <c r="C52" s="41" t="s">
        <v>49</v>
      </c>
      <c r="D52" s="41" t="s">
        <v>14</v>
      </c>
      <c r="E52" s="41" t="s">
        <v>130</v>
      </c>
      <c r="F52" s="41" t="s">
        <v>109</v>
      </c>
      <c r="G52" s="42" t="n">
        <v>50</v>
      </c>
    </row>
    <row r="53" customFormat="false" ht="46.8" hidden="false" customHeight="false" outlineLevel="0" collapsed="false">
      <c r="A53" s="52" t="s">
        <v>131</v>
      </c>
      <c r="B53" s="53" t="s">
        <v>77</v>
      </c>
      <c r="C53" s="53" t="s">
        <v>49</v>
      </c>
      <c r="D53" s="53" t="s">
        <v>14</v>
      </c>
      <c r="E53" s="54" t="s">
        <v>132</v>
      </c>
      <c r="F53" s="53" t="s">
        <v>79</v>
      </c>
      <c r="G53" s="39" t="n">
        <f aca="false">G54</f>
        <v>10</v>
      </c>
    </row>
    <row r="54" customFormat="false" ht="31.2" hidden="false" customHeight="false" outlineLevel="0" collapsed="false">
      <c r="A54" s="55" t="s">
        <v>118</v>
      </c>
      <c r="B54" s="56" t="s">
        <v>77</v>
      </c>
      <c r="C54" s="56" t="s">
        <v>49</v>
      </c>
      <c r="D54" s="56" t="s">
        <v>14</v>
      </c>
      <c r="E54" s="57" t="s">
        <v>133</v>
      </c>
      <c r="F54" s="56" t="s">
        <v>79</v>
      </c>
      <c r="G54" s="42" t="n">
        <f aca="false">G55</f>
        <v>10</v>
      </c>
    </row>
    <row r="55" customFormat="false" ht="46.8" hidden="false" customHeight="false" outlineLevel="0" collapsed="false">
      <c r="A55" s="55" t="s">
        <v>108</v>
      </c>
      <c r="B55" s="56" t="s">
        <v>77</v>
      </c>
      <c r="C55" s="56" t="s">
        <v>49</v>
      </c>
      <c r="D55" s="56" t="s">
        <v>14</v>
      </c>
      <c r="E55" s="57" t="s">
        <v>133</v>
      </c>
      <c r="F55" s="56" t="s">
        <v>109</v>
      </c>
      <c r="G55" s="42" t="n">
        <v>10</v>
      </c>
    </row>
    <row r="56" customFormat="false" ht="78" hidden="false" customHeight="false" outlineLevel="0" collapsed="false">
      <c r="A56" s="43" t="s">
        <v>134</v>
      </c>
      <c r="B56" s="38" t="s">
        <v>77</v>
      </c>
      <c r="C56" s="38" t="s">
        <v>49</v>
      </c>
      <c r="D56" s="38" t="s">
        <v>14</v>
      </c>
      <c r="E56" s="38" t="s">
        <v>135</v>
      </c>
      <c r="F56" s="38" t="s">
        <v>79</v>
      </c>
      <c r="G56" s="42" t="n">
        <f aca="false">G57</f>
        <v>20</v>
      </c>
    </row>
    <row r="57" customFormat="false" ht="15.6" hidden="false" customHeight="false" outlineLevel="0" collapsed="false">
      <c r="A57" s="13" t="s">
        <v>136</v>
      </c>
      <c r="B57" s="41" t="s">
        <v>77</v>
      </c>
      <c r="C57" s="41" t="s">
        <v>49</v>
      </c>
      <c r="D57" s="41" t="s">
        <v>14</v>
      </c>
      <c r="E57" s="41" t="s">
        <v>137</v>
      </c>
      <c r="F57" s="41" t="s">
        <v>79</v>
      </c>
      <c r="G57" s="42" t="n">
        <f aca="false">G58</f>
        <v>20</v>
      </c>
    </row>
    <row r="58" customFormat="false" ht="31.2" hidden="false" customHeight="false" outlineLevel="0" collapsed="false">
      <c r="A58" s="13" t="s">
        <v>138</v>
      </c>
      <c r="B58" s="41" t="s">
        <v>77</v>
      </c>
      <c r="C58" s="41" t="s">
        <v>49</v>
      </c>
      <c r="D58" s="41" t="s">
        <v>14</v>
      </c>
      <c r="E58" s="41" t="s">
        <v>139</v>
      </c>
      <c r="F58" s="41" t="s">
        <v>79</v>
      </c>
      <c r="G58" s="42" t="n">
        <f aca="false">G59</f>
        <v>20</v>
      </c>
    </row>
    <row r="59" customFormat="false" ht="46.8" hidden="false" customHeight="false" outlineLevel="0" collapsed="false">
      <c r="A59" s="13" t="s">
        <v>108</v>
      </c>
      <c r="B59" s="41" t="s">
        <v>77</v>
      </c>
      <c r="C59" s="41" t="s">
        <v>49</v>
      </c>
      <c r="D59" s="41" t="s">
        <v>14</v>
      </c>
      <c r="E59" s="41" t="s">
        <v>139</v>
      </c>
      <c r="F59" s="41" t="s">
        <v>109</v>
      </c>
      <c r="G59" s="42" t="n">
        <v>20</v>
      </c>
    </row>
    <row r="60" customFormat="false" ht="16.2" hidden="false" customHeight="false" outlineLevel="0" collapsed="false">
      <c r="A60" s="58" t="s">
        <v>54</v>
      </c>
      <c r="B60" s="20" t="s">
        <v>77</v>
      </c>
      <c r="C60" s="20" t="n">
        <v>10</v>
      </c>
      <c r="D60" s="20" t="s">
        <v>26</v>
      </c>
      <c r="E60" s="20" t="s">
        <v>78</v>
      </c>
      <c r="F60" s="20" t="s">
        <v>79</v>
      </c>
      <c r="G60" s="36" t="n">
        <f aca="false">G61</f>
        <v>20</v>
      </c>
    </row>
    <row r="61" customFormat="false" ht="16.2" hidden="false" customHeight="false" outlineLevel="0" collapsed="false">
      <c r="A61" s="59" t="s">
        <v>56</v>
      </c>
      <c r="B61" s="20" t="s">
        <v>77</v>
      </c>
      <c r="C61" s="20" t="n">
        <v>10</v>
      </c>
      <c r="D61" s="20" t="s">
        <v>12</v>
      </c>
      <c r="E61" s="20" t="s">
        <v>78</v>
      </c>
      <c r="F61" s="20" t="s">
        <v>79</v>
      </c>
      <c r="G61" s="36" t="n">
        <f aca="false">G62</f>
        <v>20</v>
      </c>
    </row>
    <row r="62" customFormat="false" ht="78" hidden="false" customHeight="false" outlineLevel="0" collapsed="false">
      <c r="A62" s="43" t="s">
        <v>134</v>
      </c>
      <c r="B62" s="38" t="s">
        <v>77</v>
      </c>
      <c r="C62" s="38" t="s">
        <v>140</v>
      </c>
      <c r="D62" s="38" t="s">
        <v>141</v>
      </c>
      <c r="E62" s="38" t="s">
        <v>135</v>
      </c>
      <c r="F62" s="38" t="s">
        <v>79</v>
      </c>
      <c r="G62" s="39" t="n">
        <f aca="false">G63</f>
        <v>20</v>
      </c>
    </row>
    <row r="63" customFormat="false" ht="15.6" hidden="false" customHeight="false" outlineLevel="0" collapsed="false">
      <c r="A63" s="13" t="s">
        <v>136</v>
      </c>
      <c r="B63" s="41" t="s">
        <v>77</v>
      </c>
      <c r="C63" s="41" t="s">
        <v>140</v>
      </c>
      <c r="D63" s="41" t="s">
        <v>12</v>
      </c>
      <c r="E63" s="41" t="s">
        <v>137</v>
      </c>
      <c r="F63" s="41" t="s">
        <v>79</v>
      </c>
      <c r="G63" s="42" t="n">
        <f aca="false">G64</f>
        <v>20</v>
      </c>
    </row>
    <row r="64" customFormat="false" ht="31.2" hidden="false" customHeight="false" outlineLevel="0" collapsed="false">
      <c r="A64" s="13" t="s">
        <v>138</v>
      </c>
      <c r="B64" s="41" t="s">
        <v>77</v>
      </c>
      <c r="C64" s="41" t="s">
        <v>140</v>
      </c>
      <c r="D64" s="41" t="s">
        <v>12</v>
      </c>
      <c r="E64" s="41" t="s">
        <v>139</v>
      </c>
      <c r="F64" s="41" t="s">
        <v>79</v>
      </c>
      <c r="G64" s="42" t="n">
        <f aca="false">G65</f>
        <v>20</v>
      </c>
    </row>
    <row r="65" customFormat="false" ht="31.2" hidden="false" customHeight="false" outlineLevel="0" collapsed="false">
      <c r="A65" s="13" t="s">
        <v>142</v>
      </c>
      <c r="B65" s="41" t="s">
        <v>77</v>
      </c>
      <c r="C65" s="41" t="s">
        <v>140</v>
      </c>
      <c r="D65" s="41" t="s">
        <v>12</v>
      </c>
      <c r="E65" s="41" t="s">
        <v>139</v>
      </c>
      <c r="F65" s="41" t="s">
        <v>143</v>
      </c>
      <c r="G65" s="42" t="n">
        <v>20</v>
      </c>
    </row>
    <row r="66" customFormat="false" ht="18.6" hidden="false" customHeight="true" outlineLevel="0" collapsed="false">
      <c r="A66" s="9" t="s">
        <v>58</v>
      </c>
      <c r="B66" s="20" t="s">
        <v>77</v>
      </c>
      <c r="C66" s="20" t="s">
        <v>20</v>
      </c>
      <c r="D66" s="20" t="s">
        <v>26</v>
      </c>
      <c r="E66" s="20" t="s">
        <v>78</v>
      </c>
      <c r="F66" s="20" t="s">
        <v>79</v>
      </c>
      <c r="G66" s="36" t="n">
        <f aca="false">G67</f>
        <v>1629.3</v>
      </c>
    </row>
    <row r="67" customFormat="false" ht="19.2" hidden="false" customHeight="true" outlineLevel="0" collapsed="false">
      <c r="A67" s="9" t="s">
        <v>60</v>
      </c>
      <c r="B67" s="20" t="s">
        <v>77</v>
      </c>
      <c r="C67" s="20" t="s">
        <v>20</v>
      </c>
      <c r="D67" s="20" t="s">
        <v>12</v>
      </c>
      <c r="E67" s="20" t="s">
        <v>78</v>
      </c>
      <c r="F67" s="20" t="s">
        <v>79</v>
      </c>
      <c r="G67" s="36" t="n">
        <f aca="false">G68</f>
        <v>1629.3</v>
      </c>
    </row>
    <row r="68" customFormat="false" ht="49.95" hidden="false" customHeight="true" outlineLevel="0" collapsed="false">
      <c r="A68" s="43" t="s">
        <v>88</v>
      </c>
      <c r="B68" s="38" t="s">
        <v>77</v>
      </c>
      <c r="C68" s="38" t="s">
        <v>20</v>
      </c>
      <c r="D68" s="38" t="s">
        <v>12</v>
      </c>
      <c r="E68" s="38" t="s">
        <v>89</v>
      </c>
      <c r="F68" s="38" t="s">
        <v>79</v>
      </c>
      <c r="G68" s="39" t="n">
        <f aca="false">G69+G71</f>
        <v>1629.3</v>
      </c>
    </row>
    <row r="69" customFormat="false" ht="34.95" hidden="false" customHeight="true" outlineLevel="0" collapsed="false">
      <c r="A69" s="13" t="s">
        <v>144</v>
      </c>
      <c r="B69" s="41" t="s">
        <v>77</v>
      </c>
      <c r="C69" s="41" t="s">
        <v>20</v>
      </c>
      <c r="D69" s="41" t="s">
        <v>12</v>
      </c>
      <c r="E69" s="41" t="s">
        <v>145</v>
      </c>
      <c r="F69" s="41" t="s">
        <v>79</v>
      </c>
      <c r="G69" s="42" t="n">
        <f aca="false">G70</f>
        <v>1479.3</v>
      </c>
    </row>
    <row r="70" customFormat="false" ht="19.95" hidden="false" customHeight="true" outlineLevel="0" collapsed="false">
      <c r="A70" s="13" t="s">
        <v>86</v>
      </c>
      <c r="B70" s="41" t="s">
        <v>77</v>
      </c>
      <c r="C70" s="41" t="s">
        <v>20</v>
      </c>
      <c r="D70" s="41" t="s">
        <v>12</v>
      </c>
      <c r="E70" s="41" t="s">
        <v>145</v>
      </c>
      <c r="F70" s="41" t="s">
        <v>87</v>
      </c>
      <c r="G70" s="42" t="n">
        <v>1479.3</v>
      </c>
    </row>
    <row r="71" customFormat="false" ht="52.2" hidden="false" customHeight="true" outlineLevel="0" collapsed="false">
      <c r="A71" s="13" t="s">
        <v>146</v>
      </c>
      <c r="B71" s="41" t="s">
        <v>77</v>
      </c>
      <c r="C71" s="41" t="s">
        <v>20</v>
      </c>
      <c r="D71" s="41" t="s">
        <v>12</v>
      </c>
      <c r="E71" s="41" t="s">
        <v>147</v>
      </c>
      <c r="F71" s="41" t="s">
        <v>79</v>
      </c>
      <c r="G71" s="42" t="n">
        <f aca="false">G72</f>
        <v>150</v>
      </c>
    </row>
    <row r="72" customFormat="false" ht="22.95" hidden="false" customHeight="true" outlineLevel="0" collapsed="false">
      <c r="A72" s="13" t="s">
        <v>86</v>
      </c>
      <c r="B72" s="41" t="s">
        <v>77</v>
      </c>
      <c r="C72" s="41" t="s">
        <v>20</v>
      </c>
      <c r="D72" s="41" t="s">
        <v>12</v>
      </c>
      <c r="E72" s="41" t="s">
        <v>147</v>
      </c>
      <c r="F72" s="41" t="s">
        <v>87</v>
      </c>
      <c r="G72" s="42" t="n">
        <v>150</v>
      </c>
    </row>
    <row r="73" customFormat="false" ht="69" hidden="false" customHeight="true" outlineLevel="0" collapsed="false">
      <c r="A73" s="60" t="s">
        <v>148</v>
      </c>
      <c r="B73" s="32" t="s">
        <v>149</v>
      </c>
      <c r="C73" s="32" t="s">
        <v>26</v>
      </c>
      <c r="D73" s="32" t="s">
        <v>26</v>
      </c>
      <c r="E73" s="32" t="s">
        <v>78</v>
      </c>
      <c r="F73" s="32" t="s">
        <v>79</v>
      </c>
      <c r="G73" s="35" t="n">
        <f aca="false">G74+G81+G191+G218</f>
        <v>445786.3</v>
      </c>
    </row>
    <row r="74" customFormat="false" ht="21.6" hidden="false" customHeight="true" outlineLevel="0" collapsed="false">
      <c r="A74" s="61" t="s">
        <v>31</v>
      </c>
      <c r="B74" s="20" t="s">
        <v>149</v>
      </c>
      <c r="C74" s="20" t="s">
        <v>14</v>
      </c>
      <c r="D74" s="20" t="s">
        <v>26</v>
      </c>
      <c r="E74" s="32" t="s">
        <v>78</v>
      </c>
      <c r="F74" s="20" t="s">
        <v>79</v>
      </c>
      <c r="G74" s="36" t="n">
        <f aca="false">G75</f>
        <v>180</v>
      </c>
    </row>
    <row r="75" s="51" customFormat="true" ht="16.2" hidden="false" customHeight="false" outlineLevel="0" collapsed="false">
      <c r="A75" s="61" t="s">
        <v>32</v>
      </c>
      <c r="B75" s="20" t="s">
        <v>149</v>
      </c>
      <c r="C75" s="20" t="s">
        <v>14</v>
      </c>
      <c r="D75" s="20" t="s">
        <v>8</v>
      </c>
      <c r="E75" s="32" t="s">
        <v>78</v>
      </c>
      <c r="F75" s="20" t="s">
        <v>79</v>
      </c>
      <c r="G75" s="36" t="n">
        <f aca="false">G76</f>
        <v>180</v>
      </c>
    </row>
    <row r="76" customFormat="false" ht="78" hidden="false" customHeight="false" outlineLevel="0" collapsed="false">
      <c r="A76" s="43" t="s">
        <v>134</v>
      </c>
      <c r="B76" s="38" t="s">
        <v>149</v>
      </c>
      <c r="C76" s="38" t="s">
        <v>14</v>
      </c>
      <c r="D76" s="38" t="s">
        <v>8</v>
      </c>
      <c r="E76" s="38" t="s">
        <v>135</v>
      </c>
      <c r="F76" s="38" t="s">
        <v>79</v>
      </c>
      <c r="G76" s="39" t="n">
        <f aca="false">G77</f>
        <v>180</v>
      </c>
    </row>
    <row r="77" customFormat="false" ht="31.2" hidden="false" customHeight="false" outlineLevel="0" collapsed="false">
      <c r="A77" s="13" t="s">
        <v>150</v>
      </c>
      <c r="B77" s="41" t="s">
        <v>149</v>
      </c>
      <c r="C77" s="41" t="s">
        <v>14</v>
      </c>
      <c r="D77" s="41" t="s">
        <v>8</v>
      </c>
      <c r="E77" s="41" t="s">
        <v>151</v>
      </c>
      <c r="F77" s="41" t="s">
        <v>79</v>
      </c>
      <c r="G77" s="42" t="n">
        <f aca="false">G78</f>
        <v>180</v>
      </c>
    </row>
    <row r="78" customFormat="false" ht="46.8" hidden="false" customHeight="false" outlineLevel="0" collapsed="false">
      <c r="A78" s="13" t="s">
        <v>152</v>
      </c>
      <c r="B78" s="41" t="s">
        <v>149</v>
      </c>
      <c r="C78" s="41" t="s">
        <v>14</v>
      </c>
      <c r="D78" s="41" t="s">
        <v>8</v>
      </c>
      <c r="E78" s="41" t="s">
        <v>153</v>
      </c>
      <c r="F78" s="41" t="s">
        <v>79</v>
      </c>
      <c r="G78" s="42" t="n">
        <f aca="false">G79+G80</f>
        <v>180</v>
      </c>
    </row>
    <row r="79" customFormat="false" ht="112.95" hidden="false" customHeight="true" outlineLevel="0" collapsed="false">
      <c r="A79" s="40" t="s">
        <v>106</v>
      </c>
      <c r="B79" s="41" t="s">
        <v>149</v>
      </c>
      <c r="C79" s="41" t="s">
        <v>14</v>
      </c>
      <c r="D79" s="41" t="s">
        <v>8</v>
      </c>
      <c r="E79" s="41" t="s">
        <v>153</v>
      </c>
      <c r="F79" s="41" t="s">
        <v>107</v>
      </c>
      <c r="G79" s="42" t="n">
        <v>40</v>
      </c>
    </row>
    <row r="80" customFormat="false" ht="20.4" hidden="false" customHeight="true" outlineLevel="0" collapsed="false">
      <c r="A80" s="13" t="s">
        <v>86</v>
      </c>
      <c r="B80" s="41" t="s">
        <v>149</v>
      </c>
      <c r="C80" s="41" t="s">
        <v>14</v>
      </c>
      <c r="D80" s="41" t="s">
        <v>8</v>
      </c>
      <c r="E80" s="41" t="s">
        <v>153</v>
      </c>
      <c r="F80" s="41" t="s">
        <v>87</v>
      </c>
      <c r="G80" s="42" t="n">
        <v>140</v>
      </c>
    </row>
    <row r="81" s="51" customFormat="true" ht="16.2" hidden="false" customHeight="false" outlineLevel="0" collapsed="false">
      <c r="A81" s="9" t="s">
        <v>40</v>
      </c>
      <c r="B81" s="20" t="s">
        <v>149</v>
      </c>
      <c r="C81" s="20" t="s">
        <v>41</v>
      </c>
      <c r="D81" s="20" t="s">
        <v>26</v>
      </c>
      <c r="E81" s="20" t="s">
        <v>78</v>
      </c>
      <c r="F81" s="20" t="s">
        <v>79</v>
      </c>
      <c r="G81" s="36" t="n">
        <f aca="false">G82+G108+G132+G137+G142+G150</f>
        <v>413153.3</v>
      </c>
    </row>
    <row r="82" customFormat="false" ht="16.2" hidden="false" customHeight="false" outlineLevel="0" collapsed="false">
      <c r="A82" s="9" t="s">
        <v>42</v>
      </c>
      <c r="B82" s="20" t="s">
        <v>149</v>
      </c>
      <c r="C82" s="20" t="s">
        <v>41</v>
      </c>
      <c r="D82" s="20" t="s">
        <v>8</v>
      </c>
      <c r="E82" s="20" t="s">
        <v>78</v>
      </c>
      <c r="F82" s="20" t="s">
        <v>79</v>
      </c>
      <c r="G82" s="36" t="n">
        <f aca="false">G83+G89+G86</f>
        <v>92048.9</v>
      </c>
    </row>
    <row r="83" customFormat="false" ht="69" hidden="false" customHeight="true" outlineLevel="0" collapsed="false">
      <c r="A83" s="43" t="s">
        <v>154</v>
      </c>
      <c r="B83" s="38" t="s">
        <v>149</v>
      </c>
      <c r="C83" s="38" t="s">
        <v>41</v>
      </c>
      <c r="D83" s="38" t="s">
        <v>8</v>
      </c>
      <c r="E83" s="53" t="s">
        <v>155</v>
      </c>
      <c r="F83" s="38" t="s">
        <v>79</v>
      </c>
      <c r="G83" s="39" t="n">
        <f aca="false">G84</f>
        <v>993.6</v>
      </c>
    </row>
    <row r="84" customFormat="false" ht="36" hidden="false" customHeight="true" outlineLevel="0" collapsed="false">
      <c r="A84" s="13" t="s">
        <v>156</v>
      </c>
      <c r="B84" s="41" t="s">
        <v>149</v>
      </c>
      <c r="C84" s="41" t="s">
        <v>41</v>
      </c>
      <c r="D84" s="41" t="s">
        <v>8</v>
      </c>
      <c r="E84" s="41" t="s">
        <v>157</v>
      </c>
      <c r="F84" s="41" t="s">
        <v>79</v>
      </c>
      <c r="G84" s="42" t="n">
        <f aca="false">G85</f>
        <v>993.6</v>
      </c>
    </row>
    <row r="85" customFormat="false" ht="48.6" hidden="false" customHeight="true" outlineLevel="0" collapsed="false">
      <c r="A85" s="13" t="s">
        <v>108</v>
      </c>
      <c r="B85" s="41" t="s">
        <v>149</v>
      </c>
      <c r="C85" s="41" t="s">
        <v>41</v>
      </c>
      <c r="D85" s="41" t="s">
        <v>8</v>
      </c>
      <c r="E85" s="41" t="s">
        <v>157</v>
      </c>
      <c r="F85" s="41" t="s">
        <v>109</v>
      </c>
      <c r="G85" s="42" t="n">
        <v>993.6</v>
      </c>
    </row>
    <row r="86" customFormat="false" ht="48.6" hidden="false" customHeight="true" outlineLevel="0" collapsed="false">
      <c r="A86" s="52" t="s">
        <v>131</v>
      </c>
      <c r="B86" s="53" t="s">
        <v>149</v>
      </c>
      <c r="C86" s="53" t="s">
        <v>41</v>
      </c>
      <c r="D86" s="53" t="s">
        <v>8</v>
      </c>
      <c r="E86" s="54" t="s">
        <v>132</v>
      </c>
      <c r="F86" s="53" t="s">
        <v>79</v>
      </c>
      <c r="G86" s="39" t="n">
        <f aca="false">G87</f>
        <v>406.7</v>
      </c>
    </row>
    <row r="87" customFormat="false" ht="48.6" hidden="false" customHeight="true" outlineLevel="0" collapsed="false">
      <c r="A87" s="13" t="s">
        <v>158</v>
      </c>
      <c r="B87" s="41" t="s">
        <v>149</v>
      </c>
      <c r="C87" s="41" t="s">
        <v>41</v>
      </c>
      <c r="D87" s="41" t="s">
        <v>8</v>
      </c>
      <c r="E87" s="44" t="s">
        <v>159</v>
      </c>
      <c r="F87" s="41" t="s">
        <v>79</v>
      </c>
      <c r="G87" s="42" t="n">
        <f aca="false">G88</f>
        <v>406.7</v>
      </c>
    </row>
    <row r="88" customFormat="false" ht="22.5" hidden="false" customHeight="true" outlineLevel="0" collapsed="false">
      <c r="A88" s="13" t="s">
        <v>86</v>
      </c>
      <c r="B88" s="41" t="s">
        <v>149</v>
      </c>
      <c r="C88" s="41" t="s">
        <v>41</v>
      </c>
      <c r="D88" s="41" t="s">
        <v>8</v>
      </c>
      <c r="E88" s="44" t="s">
        <v>159</v>
      </c>
      <c r="F88" s="41" t="s">
        <v>87</v>
      </c>
      <c r="G88" s="42" t="n">
        <v>406.7</v>
      </c>
    </row>
    <row r="89" customFormat="false" ht="53.4" hidden="false" customHeight="true" outlineLevel="0" collapsed="false">
      <c r="A89" s="43" t="s">
        <v>160</v>
      </c>
      <c r="B89" s="38" t="s">
        <v>149</v>
      </c>
      <c r="C89" s="38" t="s">
        <v>41</v>
      </c>
      <c r="D89" s="38" t="s">
        <v>8</v>
      </c>
      <c r="E89" s="38" t="s">
        <v>161</v>
      </c>
      <c r="F89" s="38" t="s">
        <v>79</v>
      </c>
      <c r="G89" s="39" t="n">
        <f aca="false">G90</f>
        <v>90648.6</v>
      </c>
    </row>
    <row r="90" customFormat="false" ht="87.75" hidden="false" customHeight="true" outlineLevel="0" collapsed="false">
      <c r="A90" s="40" t="s">
        <v>162</v>
      </c>
      <c r="B90" s="41" t="s">
        <v>149</v>
      </c>
      <c r="C90" s="41" t="s">
        <v>41</v>
      </c>
      <c r="D90" s="41" t="s">
        <v>8</v>
      </c>
      <c r="E90" s="41" t="s">
        <v>163</v>
      </c>
      <c r="F90" s="41" t="s">
        <v>79</v>
      </c>
      <c r="G90" s="42" t="n">
        <f aca="false">G91+G96+G99+G104+G106</f>
        <v>90648.6</v>
      </c>
    </row>
    <row r="91" customFormat="false" ht="37.95" hidden="false" customHeight="true" outlineLevel="0" collapsed="false">
      <c r="A91" s="40" t="s">
        <v>164</v>
      </c>
      <c r="B91" s="41" t="s">
        <v>149</v>
      </c>
      <c r="C91" s="41" t="s">
        <v>41</v>
      </c>
      <c r="D91" s="41" t="s">
        <v>8</v>
      </c>
      <c r="E91" s="41" t="s">
        <v>165</v>
      </c>
      <c r="F91" s="41" t="s">
        <v>79</v>
      </c>
      <c r="G91" s="42" t="n">
        <f aca="false">G94+G92+G93+G95</f>
        <v>33123</v>
      </c>
    </row>
    <row r="92" customFormat="false" ht="109.2" hidden="false" customHeight="false" outlineLevel="0" collapsed="false">
      <c r="A92" s="40" t="s">
        <v>106</v>
      </c>
      <c r="B92" s="41" t="s">
        <v>149</v>
      </c>
      <c r="C92" s="41" t="s">
        <v>41</v>
      </c>
      <c r="D92" s="41" t="s">
        <v>8</v>
      </c>
      <c r="E92" s="41" t="s">
        <v>165</v>
      </c>
      <c r="F92" s="41" t="s">
        <v>107</v>
      </c>
      <c r="G92" s="42" t="n">
        <v>5890.25</v>
      </c>
    </row>
    <row r="93" customFormat="false" ht="46.8" hidden="false" customHeight="false" outlineLevel="0" collapsed="false">
      <c r="A93" s="13" t="s">
        <v>108</v>
      </c>
      <c r="B93" s="41" t="s">
        <v>149</v>
      </c>
      <c r="C93" s="41" t="s">
        <v>41</v>
      </c>
      <c r="D93" s="41" t="s">
        <v>8</v>
      </c>
      <c r="E93" s="41" t="s">
        <v>165</v>
      </c>
      <c r="F93" s="41" t="s">
        <v>109</v>
      </c>
      <c r="G93" s="42" t="n">
        <v>3191</v>
      </c>
    </row>
    <row r="94" customFormat="false" ht="18.6" hidden="false" customHeight="true" outlineLevel="0" collapsed="false">
      <c r="A94" s="13" t="s">
        <v>86</v>
      </c>
      <c r="B94" s="41" t="s">
        <v>149</v>
      </c>
      <c r="C94" s="41" t="s">
        <v>41</v>
      </c>
      <c r="D94" s="41" t="s">
        <v>8</v>
      </c>
      <c r="E94" s="41" t="s">
        <v>165</v>
      </c>
      <c r="F94" s="41" t="s">
        <v>87</v>
      </c>
      <c r="G94" s="42" t="n">
        <v>23932.75</v>
      </c>
    </row>
    <row r="95" customFormat="false" ht="31.2" hidden="false" customHeight="false" outlineLevel="0" collapsed="false">
      <c r="A95" s="13" t="s">
        <v>110</v>
      </c>
      <c r="B95" s="41" t="s">
        <v>149</v>
      </c>
      <c r="C95" s="41" t="s">
        <v>41</v>
      </c>
      <c r="D95" s="41" t="s">
        <v>8</v>
      </c>
      <c r="E95" s="41" t="s">
        <v>165</v>
      </c>
      <c r="F95" s="41" t="s">
        <v>111</v>
      </c>
      <c r="G95" s="42" t="n">
        <v>109</v>
      </c>
    </row>
    <row r="96" s="51" customFormat="true" ht="31.2" hidden="false" customHeight="false" outlineLevel="0" collapsed="false">
      <c r="A96" s="13" t="s">
        <v>166</v>
      </c>
      <c r="B96" s="41" t="s">
        <v>149</v>
      </c>
      <c r="C96" s="41" t="s">
        <v>41</v>
      </c>
      <c r="D96" s="41" t="s">
        <v>8</v>
      </c>
      <c r="E96" s="41" t="s">
        <v>167</v>
      </c>
      <c r="F96" s="41" t="s">
        <v>79</v>
      </c>
      <c r="G96" s="42" t="n">
        <f aca="false">G97+G98</f>
        <v>372.6</v>
      </c>
    </row>
    <row r="97" customFormat="false" ht="49.95" hidden="false" customHeight="true" outlineLevel="0" collapsed="false">
      <c r="A97" s="13" t="s">
        <v>108</v>
      </c>
      <c r="B97" s="41" t="s">
        <v>149</v>
      </c>
      <c r="C97" s="41" t="s">
        <v>41</v>
      </c>
      <c r="D97" s="41" t="s">
        <v>8</v>
      </c>
      <c r="E97" s="41" t="s">
        <v>167</v>
      </c>
      <c r="F97" s="41" t="s">
        <v>109</v>
      </c>
      <c r="G97" s="42" t="n">
        <v>100</v>
      </c>
    </row>
    <row r="98" customFormat="false" ht="19.95" hidden="false" customHeight="true" outlineLevel="0" collapsed="false">
      <c r="A98" s="13" t="s">
        <v>86</v>
      </c>
      <c r="B98" s="41" t="s">
        <v>149</v>
      </c>
      <c r="C98" s="41" t="s">
        <v>41</v>
      </c>
      <c r="D98" s="41" t="s">
        <v>8</v>
      </c>
      <c r="E98" s="41" t="s">
        <v>167</v>
      </c>
      <c r="F98" s="41" t="s">
        <v>87</v>
      </c>
      <c r="G98" s="42" t="n">
        <v>272.6</v>
      </c>
    </row>
    <row r="99" customFormat="false" ht="93.6" hidden="false" customHeight="false" outlineLevel="0" collapsed="false">
      <c r="A99" s="13" t="s">
        <v>168</v>
      </c>
      <c r="B99" s="41" t="s">
        <v>149</v>
      </c>
      <c r="C99" s="41" t="s">
        <v>41</v>
      </c>
      <c r="D99" s="41" t="s">
        <v>8</v>
      </c>
      <c r="E99" s="41" t="s">
        <v>169</v>
      </c>
      <c r="F99" s="41" t="s">
        <v>79</v>
      </c>
      <c r="G99" s="42" t="n">
        <f aca="false">G103+G102+G100+G101</f>
        <v>45294</v>
      </c>
    </row>
    <row r="100" customFormat="false" ht="109.2" hidden="false" customHeight="false" outlineLevel="0" collapsed="false">
      <c r="A100" s="40" t="s">
        <v>106</v>
      </c>
      <c r="B100" s="41" t="s">
        <v>149</v>
      </c>
      <c r="C100" s="41" t="s">
        <v>41</v>
      </c>
      <c r="D100" s="41" t="s">
        <v>8</v>
      </c>
      <c r="E100" s="41" t="s">
        <v>169</v>
      </c>
      <c r="F100" s="41" t="s">
        <v>107</v>
      </c>
      <c r="G100" s="42" t="n">
        <v>5130.673</v>
      </c>
    </row>
    <row r="101" customFormat="false" ht="46.8" hidden="false" customHeight="false" outlineLevel="0" collapsed="false">
      <c r="A101" s="13" t="s">
        <v>108</v>
      </c>
      <c r="B101" s="41" t="s">
        <v>149</v>
      </c>
      <c r="C101" s="41" t="s">
        <v>41</v>
      </c>
      <c r="D101" s="41" t="s">
        <v>8</v>
      </c>
      <c r="E101" s="41" t="s">
        <v>169</v>
      </c>
      <c r="F101" s="41" t="s">
        <v>109</v>
      </c>
      <c r="G101" s="42" t="n">
        <v>150.27</v>
      </c>
    </row>
    <row r="102" customFormat="false" ht="31.2" hidden="false" customHeight="false" outlineLevel="0" collapsed="false">
      <c r="A102" s="13" t="s">
        <v>142</v>
      </c>
      <c r="B102" s="41" t="s">
        <v>149</v>
      </c>
      <c r="C102" s="41" t="s">
        <v>41</v>
      </c>
      <c r="D102" s="41" t="s">
        <v>8</v>
      </c>
      <c r="E102" s="41" t="s">
        <v>169</v>
      </c>
      <c r="F102" s="41" t="s">
        <v>143</v>
      </c>
      <c r="G102" s="42" t="n">
        <v>63.68</v>
      </c>
    </row>
    <row r="103" customFormat="false" ht="18.6" hidden="false" customHeight="true" outlineLevel="0" collapsed="false">
      <c r="A103" s="13" t="s">
        <v>86</v>
      </c>
      <c r="B103" s="41" t="s">
        <v>149</v>
      </c>
      <c r="C103" s="41" t="s">
        <v>41</v>
      </c>
      <c r="D103" s="41" t="s">
        <v>8</v>
      </c>
      <c r="E103" s="41" t="s">
        <v>169</v>
      </c>
      <c r="F103" s="41" t="s">
        <v>87</v>
      </c>
      <c r="G103" s="42" t="n">
        <v>39949.377</v>
      </c>
    </row>
    <row r="104" customFormat="false" ht="66" hidden="false" customHeight="true" outlineLevel="0" collapsed="false">
      <c r="A104" s="62" t="s">
        <v>170</v>
      </c>
      <c r="B104" s="41" t="s">
        <v>149</v>
      </c>
      <c r="C104" s="41" t="s">
        <v>41</v>
      </c>
      <c r="D104" s="41" t="s">
        <v>8</v>
      </c>
      <c r="E104" s="44" t="s">
        <v>171</v>
      </c>
      <c r="F104" s="41" t="s">
        <v>79</v>
      </c>
      <c r="G104" s="42" t="n">
        <f aca="false">G105</f>
        <v>9859</v>
      </c>
    </row>
    <row r="105" customFormat="false" ht="22.2" hidden="false" customHeight="true" outlineLevel="0" collapsed="false">
      <c r="A105" s="13" t="s">
        <v>86</v>
      </c>
      <c r="B105" s="41" t="s">
        <v>149</v>
      </c>
      <c r="C105" s="41" t="s">
        <v>41</v>
      </c>
      <c r="D105" s="41" t="s">
        <v>8</v>
      </c>
      <c r="E105" s="44" t="s">
        <v>171</v>
      </c>
      <c r="F105" s="41" t="s">
        <v>87</v>
      </c>
      <c r="G105" s="42" t="n">
        <v>9859</v>
      </c>
    </row>
    <row r="106" customFormat="false" ht="66.6" hidden="false" customHeight="true" outlineLevel="0" collapsed="false">
      <c r="A106" s="62" t="s">
        <v>172</v>
      </c>
      <c r="B106" s="41" t="s">
        <v>149</v>
      </c>
      <c r="C106" s="41" t="s">
        <v>41</v>
      </c>
      <c r="D106" s="41" t="s">
        <v>8</v>
      </c>
      <c r="E106" s="44" t="s">
        <v>173</v>
      </c>
      <c r="F106" s="41" t="s">
        <v>79</v>
      </c>
      <c r="G106" s="42" t="n">
        <f aca="false">G107</f>
        <v>2000</v>
      </c>
    </row>
    <row r="107" customFormat="false" ht="21" hidden="false" customHeight="true" outlineLevel="0" collapsed="false">
      <c r="A107" s="13" t="s">
        <v>86</v>
      </c>
      <c r="B107" s="41" t="s">
        <v>149</v>
      </c>
      <c r="C107" s="41" t="s">
        <v>41</v>
      </c>
      <c r="D107" s="41" t="s">
        <v>8</v>
      </c>
      <c r="E107" s="44" t="s">
        <v>173</v>
      </c>
      <c r="F107" s="41" t="s">
        <v>87</v>
      </c>
      <c r="G107" s="42" t="n">
        <v>2000</v>
      </c>
    </row>
    <row r="108" s="46" customFormat="true" ht="18" hidden="false" customHeight="true" outlineLevel="0" collapsed="false">
      <c r="A108" s="9" t="s">
        <v>43</v>
      </c>
      <c r="B108" s="20" t="s">
        <v>149</v>
      </c>
      <c r="C108" s="20" t="s">
        <v>41</v>
      </c>
      <c r="D108" s="20" t="s">
        <v>10</v>
      </c>
      <c r="E108" s="20" t="s">
        <v>78</v>
      </c>
      <c r="F108" s="20" t="s">
        <v>79</v>
      </c>
      <c r="G108" s="36" t="n">
        <f aca="false">G109+G116</f>
        <v>309054.4</v>
      </c>
    </row>
    <row r="109" s="46" customFormat="true" ht="65.4" hidden="false" customHeight="true" outlineLevel="0" collapsed="false">
      <c r="A109" s="43" t="s">
        <v>154</v>
      </c>
      <c r="B109" s="38" t="s">
        <v>149</v>
      </c>
      <c r="C109" s="38" t="s">
        <v>41</v>
      </c>
      <c r="D109" s="38" t="s">
        <v>10</v>
      </c>
      <c r="E109" s="53" t="s">
        <v>155</v>
      </c>
      <c r="F109" s="38" t="s">
        <v>79</v>
      </c>
      <c r="G109" s="39" t="n">
        <f aca="false">G110+G112+G114</f>
        <v>38887.2</v>
      </c>
    </row>
    <row r="110" customFormat="false" ht="33.6" hidden="false" customHeight="true" outlineLevel="0" collapsed="false">
      <c r="A110" s="13" t="s">
        <v>174</v>
      </c>
      <c r="B110" s="41" t="s">
        <v>149</v>
      </c>
      <c r="C110" s="41" t="s">
        <v>41</v>
      </c>
      <c r="D110" s="41" t="s">
        <v>10</v>
      </c>
      <c r="E110" s="56" t="s">
        <v>175</v>
      </c>
      <c r="F110" s="41" t="s">
        <v>79</v>
      </c>
      <c r="G110" s="42" t="n">
        <f aca="false">G111</f>
        <v>4006.8</v>
      </c>
    </row>
    <row r="111" customFormat="false" ht="21.6" hidden="false" customHeight="true" outlineLevel="0" collapsed="false">
      <c r="A111" s="13" t="s">
        <v>86</v>
      </c>
      <c r="B111" s="41" t="s">
        <v>149</v>
      </c>
      <c r="C111" s="41" t="s">
        <v>41</v>
      </c>
      <c r="D111" s="41" t="s">
        <v>10</v>
      </c>
      <c r="E111" s="56" t="s">
        <v>175</v>
      </c>
      <c r="F111" s="41" t="s">
        <v>87</v>
      </c>
      <c r="G111" s="42" t="n">
        <v>4006.8</v>
      </c>
    </row>
    <row r="112" customFormat="false" ht="32.4" hidden="false" customHeight="true" outlineLevel="0" collapsed="false">
      <c r="A112" s="13" t="s">
        <v>176</v>
      </c>
      <c r="B112" s="41" t="s">
        <v>149</v>
      </c>
      <c r="C112" s="41" t="s">
        <v>41</v>
      </c>
      <c r="D112" s="41" t="s">
        <v>10</v>
      </c>
      <c r="E112" s="41" t="s">
        <v>177</v>
      </c>
      <c r="F112" s="41" t="s">
        <v>79</v>
      </c>
      <c r="G112" s="42" t="n">
        <f aca="false">G113</f>
        <v>9824.4</v>
      </c>
    </row>
    <row r="113" customFormat="false" ht="51" hidden="false" customHeight="true" outlineLevel="0" collapsed="false">
      <c r="A113" s="13" t="s">
        <v>108</v>
      </c>
      <c r="B113" s="41" t="s">
        <v>149</v>
      </c>
      <c r="C113" s="41" t="s">
        <v>41</v>
      </c>
      <c r="D113" s="41" t="s">
        <v>10</v>
      </c>
      <c r="E113" s="41" t="s">
        <v>177</v>
      </c>
      <c r="F113" s="41" t="s">
        <v>109</v>
      </c>
      <c r="G113" s="42" t="n">
        <v>9824.4</v>
      </c>
    </row>
    <row r="114" customFormat="false" ht="34.2" hidden="false" customHeight="true" outlineLevel="0" collapsed="false">
      <c r="A114" s="13" t="s">
        <v>178</v>
      </c>
      <c r="B114" s="41" t="s">
        <v>149</v>
      </c>
      <c r="C114" s="41" t="s">
        <v>41</v>
      </c>
      <c r="D114" s="41" t="s">
        <v>10</v>
      </c>
      <c r="E114" s="41" t="s">
        <v>179</v>
      </c>
      <c r="F114" s="41" t="s">
        <v>79</v>
      </c>
      <c r="G114" s="42" t="n">
        <f aca="false">G115</f>
        <v>25056</v>
      </c>
    </row>
    <row r="115" customFormat="false" ht="50.4" hidden="false" customHeight="true" outlineLevel="0" collapsed="false">
      <c r="A115" s="13" t="s">
        <v>108</v>
      </c>
      <c r="B115" s="41" t="s">
        <v>149</v>
      </c>
      <c r="C115" s="41" t="s">
        <v>41</v>
      </c>
      <c r="D115" s="41" t="s">
        <v>10</v>
      </c>
      <c r="E115" s="41" t="s">
        <v>179</v>
      </c>
      <c r="F115" s="41" t="s">
        <v>109</v>
      </c>
      <c r="G115" s="42" t="n">
        <v>25056</v>
      </c>
    </row>
    <row r="116" customFormat="false" ht="49.2" hidden="false" customHeight="true" outlineLevel="0" collapsed="false">
      <c r="A116" s="43" t="s">
        <v>160</v>
      </c>
      <c r="B116" s="38" t="s">
        <v>149</v>
      </c>
      <c r="C116" s="38" t="s">
        <v>41</v>
      </c>
      <c r="D116" s="38" t="s">
        <v>10</v>
      </c>
      <c r="E116" s="38" t="s">
        <v>161</v>
      </c>
      <c r="F116" s="38" t="s">
        <v>79</v>
      </c>
      <c r="G116" s="39" t="n">
        <f aca="false">G117</f>
        <v>270167.2</v>
      </c>
    </row>
    <row r="117" customFormat="false" ht="93.6" hidden="false" customHeight="false" outlineLevel="0" collapsed="false">
      <c r="A117" s="40" t="s">
        <v>180</v>
      </c>
      <c r="B117" s="41" t="s">
        <v>149</v>
      </c>
      <c r="C117" s="41" t="s">
        <v>41</v>
      </c>
      <c r="D117" s="41" t="s">
        <v>10</v>
      </c>
      <c r="E117" s="41" t="s">
        <v>181</v>
      </c>
      <c r="F117" s="41" t="s">
        <v>79</v>
      </c>
      <c r="G117" s="42" t="n">
        <f aca="false">G118+G122+G127+G130</f>
        <v>270167.2</v>
      </c>
    </row>
    <row r="118" customFormat="false" ht="51" hidden="false" customHeight="true" outlineLevel="0" collapsed="false">
      <c r="A118" s="13" t="s">
        <v>182</v>
      </c>
      <c r="B118" s="41" t="s">
        <v>149</v>
      </c>
      <c r="C118" s="41" t="s">
        <v>41</v>
      </c>
      <c r="D118" s="41" t="s">
        <v>10</v>
      </c>
      <c r="E118" s="41" t="s">
        <v>183</v>
      </c>
      <c r="F118" s="41" t="s">
        <v>79</v>
      </c>
      <c r="G118" s="42" t="n">
        <f aca="false">G119+G120+G121</f>
        <v>28794.2</v>
      </c>
    </row>
    <row r="119" customFormat="false" ht="48.6" hidden="false" customHeight="true" outlineLevel="0" collapsed="false">
      <c r="A119" s="13" t="s">
        <v>108</v>
      </c>
      <c r="B119" s="41" t="s">
        <v>149</v>
      </c>
      <c r="C119" s="41" t="s">
        <v>41</v>
      </c>
      <c r="D119" s="41" t="s">
        <v>10</v>
      </c>
      <c r="E119" s="41" t="s">
        <v>183</v>
      </c>
      <c r="F119" s="41" t="s">
        <v>109</v>
      </c>
      <c r="G119" s="42" t="n">
        <v>10727.9</v>
      </c>
    </row>
    <row r="120" customFormat="false" ht="20.4" hidden="false" customHeight="true" outlineLevel="0" collapsed="false">
      <c r="A120" s="13" t="s">
        <v>86</v>
      </c>
      <c r="B120" s="41" t="s">
        <v>149</v>
      </c>
      <c r="C120" s="41" t="s">
        <v>41</v>
      </c>
      <c r="D120" s="41" t="s">
        <v>10</v>
      </c>
      <c r="E120" s="41" t="s">
        <v>183</v>
      </c>
      <c r="F120" s="41" t="s">
        <v>87</v>
      </c>
      <c r="G120" s="42" t="n">
        <v>17466.3</v>
      </c>
    </row>
    <row r="121" customFormat="false" ht="34.2" hidden="false" customHeight="true" outlineLevel="0" collapsed="false">
      <c r="A121" s="13" t="s">
        <v>110</v>
      </c>
      <c r="B121" s="41" t="s">
        <v>149</v>
      </c>
      <c r="C121" s="41" t="s">
        <v>41</v>
      </c>
      <c r="D121" s="41" t="s">
        <v>10</v>
      </c>
      <c r="E121" s="41" t="s">
        <v>183</v>
      </c>
      <c r="F121" s="41" t="s">
        <v>111</v>
      </c>
      <c r="G121" s="42" t="n">
        <v>600</v>
      </c>
    </row>
    <row r="122" customFormat="false" ht="156" hidden="false" customHeight="false" outlineLevel="0" collapsed="false">
      <c r="A122" s="63" t="s">
        <v>184</v>
      </c>
      <c r="B122" s="41" t="s">
        <v>149</v>
      </c>
      <c r="C122" s="41" t="s">
        <v>41</v>
      </c>
      <c r="D122" s="41" t="s">
        <v>10</v>
      </c>
      <c r="E122" s="41" t="s">
        <v>185</v>
      </c>
      <c r="F122" s="41" t="s">
        <v>79</v>
      </c>
      <c r="G122" s="42" t="n">
        <f aca="false">G123+G124+G126+G125</f>
        <v>228421</v>
      </c>
    </row>
    <row r="123" customFormat="false" ht="109.2" hidden="false" customHeight="false" outlineLevel="0" collapsed="false">
      <c r="A123" s="40" t="s">
        <v>106</v>
      </c>
      <c r="B123" s="41" t="s">
        <v>149</v>
      </c>
      <c r="C123" s="41" t="s">
        <v>41</v>
      </c>
      <c r="D123" s="41" t="s">
        <v>10</v>
      </c>
      <c r="E123" s="41" t="s">
        <v>185</v>
      </c>
      <c r="F123" s="41" t="s">
        <v>107</v>
      </c>
      <c r="G123" s="42" t="n">
        <v>38297.845</v>
      </c>
    </row>
    <row r="124" customFormat="false" ht="52.95" hidden="false" customHeight="true" outlineLevel="0" collapsed="false">
      <c r="A124" s="13" t="s">
        <v>108</v>
      </c>
      <c r="B124" s="41" t="s">
        <v>149</v>
      </c>
      <c r="C124" s="41" t="s">
        <v>41</v>
      </c>
      <c r="D124" s="41" t="s">
        <v>10</v>
      </c>
      <c r="E124" s="41" t="s">
        <v>185</v>
      </c>
      <c r="F124" s="41" t="s">
        <v>109</v>
      </c>
      <c r="G124" s="42" t="n">
        <v>1061.795</v>
      </c>
    </row>
    <row r="125" customFormat="false" ht="34.2" hidden="false" customHeight="true" outlineLevel="0" collapsed="false">
      <c r="A125" s="13" t="s">
        <v>142</v>
      </c>
      <c r="B125" s="41" t="s">
        <v>149</v>
      </c>
      <c r="C125" s="41" t="s">
        <v>41</v>
      </c>
      <c r="D125" s="41" t="s">
        <v>10</v>
      </c>
      <c r="E125" s="41" t="s">
        <v>185</v>
      </c>
      <c r="F125" s="41" t="s">
        <v>143</v>
      </c>
      <c r="G125" s="42" t="n">
        <v>80.595</v>
      </c>
    </row>
    <row r="126" customFormat="false" ht="19.2" hidden="false" customHeight="true" outlineLevel="0" collapsed="false">
      <c r="A126" s="13" t="s">
        <v>86</v>
      </c>
      <c r="B126" s="41" t="s">
        <v>149</v>
      </c>
      <c r="C126" s="41" t="s">
        <v>41</v>
      </c>
      <c r="D126" s="41" t="s">
        <v>10</v>
      </c>
      <c r="E126" s="41" t="s">
        <v>185</v>
      </c>
      <c r="F126" s="41" t="s">
        <v>87</v>
      </c>
      <c r="G126" s="42" t="n">
        <v>188980.765</v>
      </c>
    </row>
    <row r="127" customFormat="false" ht="70.95" hidden="false" customHeight="true" outlineLevel="0" collapsed="false">
      <c r="A127" s="13" t="s">
        <v>186</v>
      </c>
      <c r="B127" s="41" t="s">
        <v>149</v>
      </c>
      <c r="C127" s="41" t="s">
        <v>41</v>
      </c>
      <c r="D127" s="41" t="s">
        <v>10</v>
      </c>
      <c r="E127" s="41" t="s">
        <v>187</v>
      </c>
      <c r="F127" s="41" t="s">
        <v>79</v>
      </c>
      <c r="G127" s="42" t="n">
        <f aca="false">G128+G129</f>
        <v>2952</v>
      </c>
    </row>
    <row r="128" customFormat="false" ht="48.6" hidden="false" customHeight="true" outlineLevel="0" collapsed="false">
      <c r="A128" s="13" t="s">
        <v>108</v>
      </c>
      <c r="B128" s="41" t="s">
        <v>149</v>
      </c>
      <c r="C128" s="41" t="s">
        <v>41</v>
      </c>
      <c r="D128" s="41" t="s">
        <v>10</v>
      </c>
      <c r="E128" s="41" t="s">
        <v>187</v>
      </c>
      <c r="F128" s="41" t="s">
        <v>109</v>
      </c>
      <c r="G128" s="42" t="n">
        <v>288.52</v>
      </c>
    </row>
    <row r="129" customFormat="false" ht="19.95" hidden="false" customHeight="true" outlineLevel="0" collapsed="false">
      <c r="A129" s="13" t="s">
        <v>86</v>
      </c>
      <c r="B129" s="41" t="s">
        <v>149</v>
      </c>
      <c r="C129" s="41" t="s">
        <v>41</v>
      </c>
      <c r="D129" s="41" t="s">
        <v>10</v>
      </c>
      <c r="E129" s="41" t="s">
        <v>187</v>
      </c>
      <c r="F129" s="41" t="s">
        <v>87</v>
      </c>
      <c r="G129" s="42" t="n">
        <v>2663.48</v>
      </c>
    </row>
    <row r="130" customFormat="false" ht="66" hidden="false" customHeight="true" outlineLevel="0" collapsed="false">
      <c r="A130" s="62" t="s">
        <v>172</v>
      </c>
      <c r="B130" s="41" t="s">
        <v>149</v>
      </c>
      <c r="C130" s="41" t="s">
        <v>41</v>
      </c>
      <c r="D130" s="41" t="s">
        <v>10</v>
      </c>
      <c r="E130" s="44" t="s">
        <v>188</v>
      </c>
      <c r="F130" s="41" t="s">
        <v>79</v>
      </c>
      <c r="G130" s="42" t="n">
        <f aca="false">G131</f>
        <v>10000</v>
      </c>
    </row>
    <row r="131" customFormat="false" ht="19.95" hidden="false" customHeight="true" outlineLevel="0" collapsed="false">
      <c r="A131" s="13" t="s">
        <v>86</v>
      </c>
      <c r="B131" s="41" t="s">
        <v>149</v>
      </c>
      <c r="C131" s="41" t="s">
        <v>41</v>
      </c>
      <c r="D131" s="41" t="s">
        <v>10</v>
      </c>
      <c r="E131" s="44" t="s">
        <v>188</v>
      </c>
      <c r="F131" s="41" t="s">
        <v>87</v>
      </c>
      <c r="G131" s="42" t="n">
        <v>10000</v>
      </c>
    </row>
    <row r="132" s="64" customFormat="true" ht="21" hidden="false" customHeight="true" outlineLevel="0" collapsed="false">
      <c r="A132" s="9" t="s">
        <v>44</v>
      </c>
      <c r="B132" s="20" t="s">
        <v>149</v>
      </c>
      <c r="C132" s="20" t="s">
        <v>41</v>
      </c>
      <c r="D132" s="20" t="s">
        <v>12</v>
      </c>
      <c r="E132" s="20" t="s">
        <v>78</v>
      </c>
      <c r="F132" s="20" t="s">
        <v>79</v>
      </c>
      <c r="G132" s="36" t="n">
        <f aca="false">G133</f>
        <v>2231.1</v>
      </c>
    </row>
    <row r="133" s="64" customFormat="true" ht="50.4" hidden="false" customHeight="true" outlineLevel="0" collapsed="false">
      <c r="A133" s="43" t="s">
        <v>160</v>
      </c>
      <c r="B133" s="38" t="s">
        <v>149</v>
      </c>
      <c r="C133" s="38" t="s">
        <v>41</v>
      </c>
      <c r="D133" s="38" t="s">
        <v>12</v>
      </c>
      <c r="E133" s="38" t="s">
        <v>161</v>
      </c>
      <c r="F133" s="38" t="s">
        <v>79</v>
      </c>
      <c r="G133" s="39" t="n">
        <f aca="false">G134</f>
        <v>2231.1</v>
      </c>
    </row>
    <row r="134" s="64" customFormat="true" ht="98.4" hidden="false" customHeight="true" outlineLevel="0" collapsed="false">
      <c r="A134" s="40" t="s">
        <v>180</v>
      </c>
      <c r="B134" s="41" t="s">
        <v>149</v>
      </c>
      <c r="C134" s="41" t="s">
        <v>41</v>
      </c>
      <c r="D134" s="41" t="s">
        <v>12</v>
      </c>
      <c r="E134" s="41" t="s">
        <v>181</v>
      </c>
      <c r="F134" s="41" t="s">
        <v>79</v>
      </c>
      <c r="G134" s="42" t="n">
        <f aca="false">G135</f>
        <v>2231.1</v>
      </c>
    </row>
    <row r="135" s="64" customFormat="true" ht="49.95" hidden="false" customHeight="true" outlineLevel="0" collapsed="false">
      <c r="A135" s="13" t="s">
        <v>84</v>
      </c>
      <c r="B135" s="41" t="s">
        <v>149</v>
      </c>
      <c r="C135" s="41" t="s">
        <v>41</v>
      </c>
      <c r="D135" s="41" t="s">
        <v>12</v>
      </c>
      <c r="E135" s="41" t="s">
        <v>189</v>
      </c>
      <c r="F135" s="41" t="s">
        <v>79</v>
      </c>
      <c r="G135" s="42" t="n">
        <f aca="false">G136</f>
        <v>2231.1</v>
      </c>
    </row>
    <row r="136" customFormat="false" ht="19.95" hidden="false" customHeight="true" outlineLevel="0" collapsed="false">
      <c r="A136" s="13" t="s">
        <v>86</v>
      </c>
      <c r="B136" s="41" t="s">
        <v>149</v>
      </c>
      <c r="C136" s="41" t="s">
        <v>41</v>
      </c>
      <c r="D136" s="41" t="s">
        <v>12</v>
      </c>
      <c r="E136" s="41" t="s">
        <v>189</v>
      </c>
      <c r="F136" s="41" t="s">
        <v>87</v>
      </c>
      <c r="G136" s="42" t="n">
        <v>2231.1</v>
      </c>
    </row>
    <row r="137" s="51" customFormat="true" ht="48.6" hidden="false" customHeight="false" outlineLevel="0" collapsed="false">
      <c r="A137" s="9" t="s">
        <v>190</v>
      </c>
      <c r="B137" s="20" t="s">
        <v>149</v>
      </c>
      <c r="C137" s="20" t="s">
        <v>41</v>
      </c>
      <c r="D137" s="20" t="s">
        <v>16</v>
      </c>
      <c r="E137" s="20" t="s">
        <v>78</v>
      </c>
      <c r="F137" s="20" t="s">
        <v>79</v>
      </c>
      <c r="G137" s="36" t="n">
        <f aca="false">G138</f>
        <v>10</v>
      </c>
    </row>
    <row r="138" s="51" customFormat="true" ht="51.6" hidden="false" customHeight="true" outlineLevel="0" collapsed="false">
      <c r="A138" s="43" t="s">
        <v>160</v>
      </c>
      <c r="B138" s="38" t="s">
        <v>149</v>
      </c>
      <c r="C138" s="38" t="s">
        <v>41</v>
      </c>
      <c r="D138" s="38" t="s">
        <v>16</v>
      </c>
      <c r="E138" s="38" t="s">
        <v>161</v>
      </c>
      <c r="F138" s="38" t="s">
        <v>79</v>
      </c>
      <c r="G138" s="39" t="n">
        <f aca="false">G140</f>
        <v>10</v>
      </c>
    </row>
    <row r="139" customFormat="false" ht="111.6" hidden="false" customHeight="true" outlineLevel="0" collapsed="false">
      <c r="A139" s="13" t="s">
        <v>191</v>
      </c>
      <c r="B139" s="41" t="s">
        <v>149</v>
      </c>
      <c r="C139" s="41" t="s">
        <v>41</v>
      </c>
      <c r="D139" s="41" t="s">
        <v>16</v>
      </c>
      <c r="E139" s="41" t="s">
        <v>192</v>
      </c>
      <c r="F139" s="41" t="s">
        <v>79</v>
      </c>
      <c r="G139" s="42" t="n">
        <f aca="false">G140</f>
        <v>10</v>
      </c>
    </row>
    <row r="140" customFormat="false" ht="34.2" hidden="false" customHeight="true" outlineLevel="0" collapsed="false">
      <c r="A140" s="13" t="s">
        <v>193</v>
      </c>
      <c r="B140" s="41" t="s">
        <v>149</v>
      </c>
      <c r="C140" s="41" t="s">
        <v>41</v>
      </c>
      <c r="D140" s="41" t="s">
        <v>16</v>
      </c>
      <c r="E140" s="41" t="s">
        <v>194</v>
      </c>
      <c r="F140" s="41" t="s">
        <v>79</v>
      </c>
      <c r="G140" s="42" t="n">
        <f aca="false">G141</f>
        <v>10</v>
      </c>
    </row>
    <row r="141" customFormat="false" ht="52.95" hidden="false" customHeight="true" outlineLevel="0" collapsed="false">
      <c r="A141" s="13" t="s">
        <v>108</v>
      </c>
      <c r="B141" s="41" t="s">
        <v>149</v>
      </c>
      <c r="C141" s="41" t="s">
        <v>41</v>
      </c>
      <c r="D141" s="41" t="s">
        <v>16</v>
      </c>
      <c r="E141" s="41" t="s">
        <v>194</v>
      </c>
      <c r="F141" s="41" t="s">
        <v>109</v>
      </c>
      <c r="G141" s="42" t="n">
        <v>10</v>
      </c>
    </row>
    <row r="142" customFormat="false" ht="35.4" hidden="false" customHeight="true" outlineLevel="0" collapsed="false">
      <c r="A142" s="9" t="s">
        <v>195</v>
      </c>
      <c r="B142" s="20" t="s">
        <v>149</v>
      </c>
      <c r="C142" s="20" t="s">
        <v>41</v>
      </c>
      <c r="D142" s="20" t="s">
        <v>41</v>
      </c>
      <c r="E142" s="20" t="s">
        <v>78</v>
      </c>
      <c r="F142" s="20" t="s">
        <v>79</v>
      </c>
      <c r="G142" s="36" t="n">
        <f aca="false">+G143</f>
        <v>1964.3</v>
      </c>
    </row>
    <row r="143" customFormat="false" ht="51" hidden="false" customHeight="true" outlineLevel="0" collapsed="false">
      <c r="A143" s="43" t="s">
        <v>160</v>
      </c>
      <c r="B143" s="38" t="s">
        <v>149</v>
      </c>
      <c r="C143" s="38" t="s">
        <v>41</v>
      </c>
      <c r="D143" s="38" t="s">
        <v>41</v>
      </c>
      <c r="E143" s="38" t="s">
        <v>161</v>
      </c>
      <c r="F143" s="38" t="s">
        <v>79</v>
      </c>
      <c r="G143" s="39" t="n">
        <f aca="false">G144</f>
        <v>1964.3</v>
      </c>
    </row>
    <row r="144" customFormat="false" ht="79.95" hidden="false" customHeight="true" outlineLevel="0" collapsed="false">
      <c r="A144" s="40" t="s">
        <v>196</v>
      </c>
      <c r="B144" s="41" t="s">
        <v>149</v>
      </c>
      <c r="C144" s="41" t="s">
        <v>41</v>
      </c>
      <c r="D144" s="41" t="s">
        <v>41</v>
      </c>
      <c r="E144" s="41" t="s">
        <v>197</v>
      </c>
      <c r="F144" s="41" t="s">
        <v>79</v>
      </c>
      <c r="G144" s="39" t="n">
        <f aca="false">G145+G147</f>
        <v>1964.3</v>
      </c>
    </row>
    <row r="145" customFormat="false" ht="33" hidden="false" customHeight="true" outlineLevel="0" collapsed="false">
      <c r="A145" s="13" t="s">
        <v>198</v>
      </c>
      <c r="B145" s="41" t="s">
        <v>149</v>
      </c>
      <c r="C145" s="41" t="s">
        <v>41</v>
      </c>
      <c r="D145" s="41" t="s">
        <v>41</v>
      </c>
      <c r="E145" s="41" t="s">
        <v>199</v>
      </c>
      <c r="F145" s="41" t="s">
        <v>79</v>
      </c>
      <c r="G145" s="42" t="n">
        <f aca="false">G146</f>
        <v>100</v>
      </c>
    </row>
    <row r="146" customFormat="false" ht="19.2" hidden="false" customHeight="true" outlineLevel="0" collapsed="false">
      <c r="A146" s="13" t="s">
        <v>86</v>
      </c>
      <c r="B146" s="41" t="s">
        <v>149</v>
      </c>
      <c r="C146" s="41" t="s">
        <v>41</v>
      </c>
      <c r="D146" s="41" t="s">
        <v>41</v>
      </c>
      <c r="E146" s="41" t="s">
        <v>199</v>
      </c>
      <c r="F146" s="41" t="s">
        <v>87</v>
      </c>
      <c r="G146" s="42" t="n">
        <v>100</v>
      </c>
    </row>
    <row r="147" customFormat="false" ht="31.2" hidden="false" customHeight="false" outlineLevel="0" collapsed="false">
      <c r="A147" s="13" t="s">
        <v>200</v>
      </c>
      <c r="B147" s="41" t="s">
        <v>149</v>
      </c>
      <c r="C147" s="41" t="s">
        <v>41</v>
      </c>
      <c r="D147" s="41" t="s">
        <v>41</v>
      </c>
      <c r="E147" s="65" t="s">
        <v>201</v>
      </c>
      <c r="F147" s="41" t="s">
        <v>79</v>
      </c>
      <c r="G147" s="42" t="n">
        <f aca="false">G148+G149</f>
        <v>1864.3</v>
      </c>
    </row>
    <row r="148" s="46" customFormat="true" ht="46.8" hidden="false" customHeight="false" outlineLevel="0" collapsed="false">
      <c r="A148" s="13" t="s">
        <v>108</v>
      </c>
      <c r="B148" s="41" t="s">
        <v>149</v>
      </c>
      <c r="C148" s="41" t="s">
        <v>41</v>
      </c>
      <c r="D148" s="41" t="s">
        <v>41</v>
      </c>
      <c r="E148" s="65" t="s">
        <v>201</v>
      </c>
      <c r="F148" s="41" t="s">
        <v>109</v>
      </c>
      <c r="G148" s="42" t="n">
        <v>1594.3</v>
      </c>
    </row>
    <row r="149" s="46" customFormat="true" ht="21.6" hidden="false" customHeight="true" outlineLevel="0" collapsed="false">
      <c r="A149" s="13" t="s">
        <v>86</v>
      </c>
      <c r="B149" s="41" t="s">
        <v>149</v>
      </c>
      <c r="C149" s="41" t="s">
        <v>41</v>
      </c>
      <c r="D149" s="41" t="s">
        <v>41</v>
      </c>
      <c r="E149" s="65" t="s">
        <v>201</v>
      </c>
      <c r="F149" s="41" t="s">
        <v>87</v>
      </c>
      <c r="G149" s="42" t="n">
        <v>270</v>
      </c>
    </row>
    <row r="150" customFormat="false" ht="32.4" hidden="false" customHeight="false" outlineLevel="0" collapsed="false">
      <c r="A150" s="9" t="s">
        <v>47</v>
      </c>
      <c r="B150" s="20" t="s">
        <v>149</v>
      </c>
      <c r="C150" s="20" t="s">
        <v>41</v>
      </c>
      <c r="D150" s="20" t="s">
        <v>28</v>
      </c>
      <c r="E150" s="20" t="s">
        <v>78</v>
      </c>
      <c r="F150" s="20" t="s">
        <v>79</v>
      </c>
      <c r="G150" s="36" t="n">
        <f aca="false">G151+G160+G163+G166+G169</f>
        <v>7844.6</v>
      </c>
    </row>
    <row r="151" s="51" customFormat="true" ht="65.4" hidden="false" customHeight="true" outlineLevel="0" collapsed="false">
      <c r="A151" s="43" t="s">
        <v>202</v>
      </c>
      <c r="B151" s="38" t="s">
        <v>149</v>
      </c>
      <c r="C151" s="38" t="s">
        <v>41</v>
      </c>
      <c r="D151" s="38" t="s">
        <v>28</v>
      </c>
      <c r="E151" s="38" t="s">
        <v>101</v>
      </c>
      <c r="F151" s="38" t="s">
        <v>79</v>
      </c>
      <c r="G151" s="39" t="n">
        <f aca="false">G152+G157</f>
        <v>7154.6</v>
      </c>
    </row>
    <row r="152" customFormat="false" ht="31.2" hidden="false" customHeight="false" outlineLevel="0" collapsed="false">
      <c r="A152" s="13" t="s">
        <v>102</v>
      </c>
      <c r="B152" s="41" t="s">
        <v>149</v>
      </c>
      <c r="C152" s="41" t="s">
        <v>41</v>
      </c>
      <c r="D152" s="41" t="s">
        <v>28</v>
      </c>
      <c r="E152" s="41" t="s">
        <v>103</v>
      </c>
      <c r="F152" s="41" t="s">
        <v>79</v>
      </c>
      <c r="G152" s="42" t="n">
        <f aca="false">G153</f>
        <v>6321.6</v>
      </c>
    </row>
    <row r="153" customFormat="false" ht="31.2" hidden="false" customHeight="false" outlineLevel="0" collapsed="false">
      <c r="A153" s="13" t="s">
        <v>104</v>
      </c>
      <c r="B153" s="41" t="s">
        <v>149</v>
      </c>
      <c r="C153" s="41" t="s">
        <v>41</v>
      </c>
      <c r="D153" s="41" t="s">
        <v>28</v>
      </c>
      <c r="E153" s="41" t="s">
        <v>105</v>
      </c>
      <c r="F153" s="41" t="s">
        <v>79</v>
      </c>
      <c r="G153" s="42" t="n">
        <f aca="false">G154+G155+G156</f>
        <v>6321.6</v>
      </c>
    </row>
    <row r="154" customFormat="false" ht="109.2" hidden="false" customHeight="false" outlineLevel="0" collapsed="false">
      <c r="A154" s="40" t="s">
        <v>106</v>
      </c>
      <c r="B154" s="41" t="s">
        <v>149</v>
      </c>
      <c r="C154" s="41" t="s">
        <v>41</v>
      </c>
      <c r="D154" s="41" t="s">
        <v>28</v>
      </c>
      <c r="E154" s="41" t="s">
        <v>105</v>
      </c>
      <c r="F154" s="41" t="s">
        <v>107</v>
      </c>
      <c r="G154" s="42" t="n">
        <v>4971.6</v>
      </c>
    </row>
    <row r="155" customFormat="false" ht="46.8" hidden="false" customHeight="false" outlineLevel="0" collapsed="false">
      <c r="A155" s="13" t="s">
        <v>108</v>
      </c>
      <c r="B155" s="41" t="s">
        <v>149</v>
      </c>
      <c r="C155" s="41" t="s">
        <v>41</v>
      </c>
      <c r="D155" s="41" t="s">
        <v>28</v>
      </c>
      <c r="E155" s="41" t="s">
        <v>105</v>
      </c>
      <c r="F155" s="41" t="s">
        <v>109</v>
      </c>
      <c r="G155" s="42" t="n">
        <v>1295</v>
      </c>
    </row>
    <row r="156" customFormat="false" ht="31.2" hidden="false" customHeight="false" outlineLevel="0" collapsed="false">
      <c r="A156" s="13" t="s">
        <v>110</v>
      </c>
      <c r="B156" s="41" t="s">
        <v>149</v>
      </c>
      <c r="C156" s="41" t="s">
        <v>41</v>
      </c>
      <c r="D156" s="41" t="s">
        <v>28</v>
      </c>
      <c r="E156" s="41" t="s">
        <v>105</v>
      </c>
      <c r="F156" s="41" t="s">
        <v>111</v>
      </c>
      <c r="G156" s="42" t="n">
        <v>55</v>
      </c>
    </row>
    <row r="157" customFormat="false" ht="31.2" hidden="false" customHeight="false" outlineLevel="0" collapsed="false">
      <c r="A157" s="43" t="s">
        <v>203</v>
      </c>
      <c r="B157" s="38" t="s">
        <v>204</v>
      </c>
      <c r="C157" s="38" t="s">
        <v>41</v>
      </c>
      <c r="D157" s="38" t="s">
        <v>28</v>
      </c>
      <c r="E157" s="38" t="s">
        <v>205</v>
      </c>
      <c r="F157" s="38" t="s">
        <v>79</v>
      </c>
      <c r="G157" s="39" t="n">
        <f aca="false">G158</f>
        <v>833</v>
      </c>
    </row>
    <row r="158" customFormat="false" ht="51.6" hidden="false" customHeight="true" outlineLevel="0" collapsed="false">
      <c r="A158" s="13" t="s">
        <v>206</v>
      </c>
      <c r="B158" s="41" t="s">
        <v>149</v>
      </c>
      <c r="C158" s="41" t="s">
        <v>41</v>
      </c>
      <c r="D158" s="41" t="s">
        <v>28</v>
      </c>
      <c r="E158" s="41" t="s">
        <v>207</v>
      </c>
      <c r="F158" s="41" t="s">
        <v>79</v>
      </c>
      <c r="G158" s="42" t="n">
        <f aca="false">G159</f>
        <v>833</v>
      </c>
    </row>
    <row r="159" customFormat="false" ht="109.2" hidden="false" customHeight="false" outlineLevel="0" collapsed="false">
      <c r="A159" s="40" t="s">
        <v>106</v>
      </c>
      <c r="B159" s="41" t="s">
        <v>149</v>
      </c>
      <c r="C159" s="41" t="s">
        <v>41</v>
      </c>
      <c r="D159" s="41" t="s">
        <v>28</v>
      </c>
      <c r="E159" s="41" t="s">
        <v>207</v>
      </c>
      <c r="F159" s="41" t="s">
        <v>107</v>
      </c>
      <c r="G159" s="42" t="n">
        <v>833</v>
      </c>
    </row>
    <row r="160" customFormat="false" ht="93.6" hidden="false" customHeight="false" outlineLevel="0" collapsed="false">
      <c r="A160" s="37" t="s">
        <v>208</v>
      </c>
      <c r="B160" s="38" t="s">
        <v>149</v>
      </c>
      <c r="C160" s="38" t="s">
        <v>41</v>
      </c>
      <c r="D160" s="38" t="s">
        <v>28</v>
      </c>
      <c r="E160" s="38" t="s">
        <v>209</v>
      </c>
      <c r="F160" s="38" t="s">
        <v>79</v>
      </c>
      <c r="G160" s="39" t="n">
        <f aca="false">G161</f>
        <v>10</v>
      </c>
    </row>
    <row r="161" customFormat="false" ht="31.2" hidden="false" customHeight="false" outlineLevel="0" collapsed="false">
      <c r="A161" s="13" t="s">
        <v>166</v>
      </c>
      <c r="B161" s="41" t="s">
        <v>149</v>
      </c>
      <c r="C161" s="41" t="s">
        <v>41</v>
      </c>
      <c r="D161" s="41" t="s">
        <v>28</v>
      </c>
      <c r="E161" s="41" t="s">
        <v>210</v>
      </c>
      <c r="F161" s="41" t="s">
        <v>79</v>
      </c>
      <c r="G161" s="42" t="n">
        <f aca="false">G162</f>
        <v>10</v>
      </c>
    </row>
    <row r="162" customFormat="false" ht="46.8" hidden="false" customHeight="false" outlineLevel="0" collapsed="false">
      <c r="A162" s="13" t="s">
        <v>108</v>
      </c>
      <c r="B162" s="41" t="s">
        <v>149</v>
      </c>
      <c r="C162" s="41" t="s">
        <v>41</v>
      </c>
      <c r="D162" s="41" t="s">
        <v>28</v>
      </c>
      <c r="E162" s="41" t="s">
        <v>210</v>
      </c>
      <c r="F162" s="41" t="s">
        <v>109</v>
      </c>
      <c r="G162" s="42" t="n">
        <v>10</v>
      </c>
    </row>
    <row r="163" customFormat="false" ht="93.6" hidden="false" customHeight="false" outlineLevel="0" collapsed="false">
      <c r="A163" s="43" t="s">
        <v>211</v>
      </c>
      <c r="B163" s="38" t="s">
        <v>149</v>
      </c>
      <c r="C163" s="38" t="s">
        <v>41</v>
      </c>
      <c r="D163" s="38" t="s">
        <v>28</v>
      </c>
      <c r="E163" s="38" t="s">
        <v>212</v>
      </c>
      <c r="F163" s="38" t="s">
        <v>79</v>
      </c>
      <c r="G163" s="39" t="n">
        <f aca="false">G164</f>
        <v>10</v>
      </c>
    </row>
    <row r="164" customFormat="false" ht="31.2" hidden="false" customHeight="false" outlineLevel="0" collapsed="false">
      <c r="A164" s="13" t="s">
        <v>166</v>
      </c>
      <c r="B164" s="41" t="s">
        <v>149</v>
      </c>
      <c r="C164" s="41" t="s">
        <v>41</v>
      </c>
      <c r="D164" s="41" t="s">
        <v>28</v>
      </c>
      <c r="E164" s="41" t="s">
        <v>213</v>
      </c>
      <c r="F164" s="41" t="s">
        <v>79</v>
      </c>
      <c r="G164" s="42" t="n">
        <f aca="false">G165</f>
        <v>10</v>
      </c>
    </row>
    <row r="165" customFormat="false" ht="46.8" hidden="false" customHeight="false" outlineLevel="0" collapsed="false">
      <c r="A165" s="13" t="s">
        <v>108</v>
      </c>
      <c r="B165" s="41" t="s">
        <v>149</v>
      </c>
      <c r="C165" s="41" t="s">
        <v>41</v>
      </c>
      <c r="D165" s="41" t="s">
        <v>28</v>
      </c>
      <c r="E165" s="41" t="s">
        <v>213</v>
      </c>
      <c r="F165" s="41" t="s">
        <v>109</v>
      </c>
      <c r="G165" s="42" t="n">
        <v>10</v>
      </c>
    </row>
    <row r="166" customFormat="false" ht="62.4" hidden="false" customHeight="false" outlineLevel="0" collapsed="false">
      <c r="A166" s="43" t="s">
        <v>214</v>
      </c>
      <c r="B166" s="38" t="s">
        <v>149</v>
      </c>
      <c r="C166" s="38" t="s">
        <v>41</v>
      </c>
      <c r="D166" s="38" t="s">
        <v>28</v>
      </c>
      <c r="E166" s="38" t="s">
        <v>215</v>
      </c>
      <c r="F166" s="38" t="s">
        <v>79</v>
      </c>
      <c r="G166" s="39" t="n">
        <f aca="false">G167</f>
        <v>25</v>
      </c>
    </row>
    <row r="167" s="46" customFormat="true" ht="31.2" hidden="false" customHeight="false" outlineLevel="0" collapsed="false">
      <c r="A167" s="13" t="s">
        <v>166</v>
      </c>
      <c r="B167" s="41" t="s">
        <v>149</v>
      </c>
      <c r="C167" s="41" t="s">
        <v>41</v>
      </c>
      <c r="D167" s="41" t="s">
        <v>28</v>
      </c>
      <c r="E167" s="41" t="s">
        <v>216</v>
      </c>
      <c r="F167" s="41" t="s">
        <v>79</v>
      </c>
      <c r="G167" s="42" t="n">
        <f aca="false">G168</f>
        <v>25</v>
      </c>
    </row>
    <row r="168" customFormat="false" ht="46.8" hidden="false" customHeight="false" outlineLevel="0" collapsed="false">
      <c r="A168" s="13" t="s">
        <v>108</v>
      </c>
      <c r="B168" s="41" t="s">
        <v>149</v>
      </c>
      <c r="C168" s="41" t="s">
        <v>41</v>
      </c>
      <c r="D168" s="41" t="s">
        <v>28</v>
      </c>
      <c r="E168" s="41" t="s">
        <v>216</v>
      </c>
      <c r="F168" s="41" t="s">
        <v>109</v>
      </c>
      <c r="G168" s="42" t="n">
        <v>25</v>
      </c>
    </row>
    <row r="169" customFormat="false" ht="51.6" hidden="false" customHeight="true" outlineLevel="0" collapsed="false">
      <c r="A169" s="43" t="s">
        <v>160</v>
      </c>
      <c r="B169" s="38" t="s">
        <v>149</v>
      </c>
      <c r="C169" s="38" t="s">
        <v>41</v>
      </c>
      <c r="D169" s="38" t="s">
        <v>28</v>
      </c>
      <c r="E169" s="38" t="s">
        <v>161</v>
      </c>
      <c r="F169" s="38" t="s">
        <v>79</v>
      </c>
      <c r="G169" s="39" t="n">
        <f aca="false">G170+G173+G179+G183+G188</f>
        <v>645</v>
      </c>
    </row>
    <row r="170" customFormat="false" ht="78" hidden="false" customHeight="false" outlineLevel="0" collapsed="false">
      <c r="A170" s="40" t="s">
        <v>162</v>
      </c>
      <c r="B170" s="41" t="s">
        <v>149</v>
      </c>
      <c r="C170" s="41" t="s">
        <v>41</v>
      </c>
      <c r="D170" s="41" t="s">
        <v>28</v>
      </c>
      <c r="E170" s="41" t="s">
        <v>163</v>
      </c>
      <c r="F170" s="41" t="s">
        <v>79</v>
      </c>
      <c r="G170" s="39" t="n">
        <f aca="false">G171</f>
        <v>60</v>
      </c>
    </row>
    <row r="171" customFormat="false" ht="31.2" hidden="false" customHeight="false" outlineLevel="0" collapsed="false">
      <c r="A171" s="13" t="s">
        <v>166</v>
      </c>
      <c r="B171" s="41" t="s">
        <v>149</v>
      </c>
      <c r="C171" s="41" t="s">
        <v>41</v>
      </c>
      <c r="D171" s="41" t="s">
        <v>28</v>
      </c>
      <c r="E171" s="41" t="s">
        <v>167</v>
      </c>
      <c r="F171" s="41" t="s">
        <v>79</v>
      </c>
      <c r="G171" s="42" t="n">
        <f aca="false">G172</f>
        <v>60</v>
      </c>
    </row>
    <row r="172" customFormat="false" ht="46.8" hidden="false" customHeight="false" outlineLevel="0" collapsed="false">
      <c r="A172" s="13" t="s">
        <v>108</v>
      </c>
      <c r="B172" s="41" t="s">
        <v>149</v>
      </c>
      <c r="C172" s="41" t="s">
        <v>41</v>
      </c>
      <c r="D172" s="41" t="s">
        <v>28</v>
      </c>
      <c r="E172" s="41" t="s">
        <v>167</v>
      </c>
      <c r="F172" s="41" t="s">
        <v>109</v>
      </c>
      <c r="G172" s="42" t="n">
        <v>60</v>
      </c>
    </row>
    <row r="173" customFormat="false" ht="93.6" hidden="false" customHeight="false" outlineLevel="0" collapsed="false">
      <c r="A173" s="40" t="s">
        <v>180</v>
      </c>
      <c r="B173" s="41" t="s">
        <v>149</v>
      </c>
      <c r="C173" s="41" t="s">
        <v>41</v>
      </c>
      <c r="D173" s="41" t="s">
        <v>28</v>
      </c>
      <c r="E173" s="41" t="s">
        <v>181</v>
      </c>
      <c r="F173" s="41" t="s">
        <v>79</v>
      </c>
      <c r="G173" s="42" t="n">
        <f aca="false">G174+G177</f>
        <v>180</v>
      </c>
    </row>
    <row r="174" customFormat="false" ht="31.2" hidden="false" customHeight="false" outlineLevel="0" collapsed="false">
      <c r="A174" s="13" t="s">
        <v>166</v>
      </c>
      <c r="B174" s="41" t="s">
        <v>149</v>
      </c>
      <c r="C174" s="41" t="s">
        <v>41</v>
      </c>
      <c r="D174" s="41" t="s">
        <v>28</v>
      </c>
      <c r="E174" s="41" t="s">
        <v>217</v>
      </c>
      <c r="F174" s="41" t="s">
        <v>79</v>
      </c>
      <c r="G174" s="42" t="n">
        <f aca="false">G176+G175</f>
        <v>130</v>
      </c>
    </row>
    <row r="175" customFormat="false" ht="109.2" hidden="false" customHeight="false" outlineLevel="0" collapsed="false">
      <c r="A175" s="40" t="s">
        <v>106</v>
      </c>
      <c r="B175" s="41" t="s">
        <v>149</v>
      </c>
      <c r="C175" s="41" t="s">
        <v>41</v>
      </c>
      <c r="D175" s="41" t="s">
        <v>28</v>
      </c>
      <c r="E175" s="41" t="s">
        <v>217</v>
      </c>
      <c r="F175" s="41" t="s">
        <v>107</v>
      </c>
      <c r="G175" s="42" t="n">
        <v>5</v>
      </c>
    </row>
    <row r="176" customFormat="false" ht="46.8" hidden="false" customHeight="false" outlineLevel="0" collapsed="false">
      <c r="A176" s="13" t="s">
        <v>108</v>
      </c>
      <c r="B176" s="41" t="s">
        <v>149</v>
      </c>
      <c r="C176" s="41" t="s">
        <v>41</v>
      </c>
      <c r="D176" s="41" t="s">
        <v>28</v>
      </c>
      <c r="E176" s="41" t="s">
        <v>217</v>
      </c>
      <c r="F176" s="41" t="s">
        <v>109</v>
      </c>
      <c r="G176" s="42" t="n">
        <v>125</v>
      </c>
    </row>
    <row r="177" customFormat="false" ht="31.2" hidden="false" customHeight="false" outlineLevel="0" collapsed="false">
      <c r="A177" s="13" t="s">
        <v>218</v>
      </c>
      <c r="B177" s="41" t="s">
        <v>149</v>
      </c>
      <c r="C177" s="41" t="s">
        <v>41</v>
      </c>
      <c r="D177" s="41" t="s">
        <v>28</v>
      </c>
      <c r="E177" s="41" t="s">
        <v>219</v>
      </c>
      <c r="F177" s="41" t="s">
        <v>79</v>
      </c>
      <c r="G177" s="42" t="n">
        <f aca="false">G178</f>
        <v>50</v>
      </c>
    </row>
    <row r="178" customFormat="false" ht="46.8" hidden="false" customHeight="false" outlineLevel="0" collapsed="false">
      <c r="A178" s="13" t="s">
        <v>108</v>
      </c>
      <c r="B178" s="41" t="s">
        <v>149</v>
      </c>
      <c r="C178" s="41" t="s">
        <v>41</v>
      </c>
      <c r="D178" s="41" t="s">
        <v>28</v>
      </c>
      <c r="E178" s="41" t="s">
        <v>219</v>
      </c>
      <c r="F178" s="41" t="s">
        <v>109</v>
      </c>
      <c r="G178" s="42" t="n">
        <v>50</v>
      </c>
    </row>
    <row r="179" s="51" customFormat="true" ht="109.2" hidden="false" customHeight="false" outlineLevel="0" collapsed="false">
      <c r="A179" s="13" t="s">
        <v>191</v>
      </c>
      <c r="B179" s="41" t="s">
        <v>149</v>
      </c>
      <c r="C179" s="41" t="s">
        <v>41</v>
      </c>
      <c r="D179" s="41" t="s">
        <v>28</v>
      </c>
      <c r="E179" s="41" t="s">
        <v>192</v>
      </c>
      <c r="F179" s="41" t="s">
        <v>79</v>
      </c>
      <c r="G179" s="42" t="n">
        <f aca="false">G180</f>
        <v>50</v>
      </c>
    </row>
    <row r="180" customFormat="false" ht="31.2" hidden="false" customHeight="false" outlineLevel="0" collapsed="false">
      <c r="A180" s="13" t="s">
        <v>166</v>
      </c>
      <c r="B180" s="41" t="s">
        <v>149</v>
      </c>
      <c r="C180" s="41" t="s">
        <v>41</v>
      </c>
      <c r="D180" s="41" t="s">
        <v>28</v>
      </c>
      <c r="E180" s="41" t="s">
        <v>220</v>
      </c>
      <c r="F180" s="41" t="s">
        <v>79</v>
      </c>
      <c r="G180" s="42" t="n">
        <f aca="false">G182+G181</f>
        <v>50</v>
      </c>
    </row>
    <row r="181" customFormat="false" ht="109.2" hidden="false" customHeight="false" outlineLevel="0" collapsed="false">
      <c r="A181" s="40" t="s">
        <v>106</v>
      </c>
      <c r="B181" s="41" t="s">
        <v>149</v>
      </c>
      <c r="C181" s="41" t="s">
        <v>41</v>
      </c>
      <c r="D181" s="41" t="s">
        <v>28</v>
      </c>
      <c r="E181" s="41" t="s">
        <v>220</v>
      </c>
      <c r="F181" s="41" t="s">
        <v>107</v>
      </c>
      <c r="G181" s="42" t="n">
        <v>25</v>
      </c>
    </row>
    <row r="182" customFormat="false" ht="46.8" hidden="false" customHeight="false" outlineLevel="0" collapsed="false">
      <c r="A182" s="13" t="s">
        <v>108</v>
      </c>
      <c r="B182" s="41" t="s">
        <v>149</v>
      </c>
      <c r="C182" s="41" t="s">
        <v>41</v>
      </c>
      <c r="D182" s="41" t="s">
        <v>28</v>
      </c>
      <c r="E182" s="41" t="s">
        <v>220</v>
      </c>
      <c r="F182" s="41" t="s">
        <v>109</v>
      </c>
      <c r="G182" s="42" t="n">
        <v>25</v>
      </c>
    </row>
    <row r="183" customFormat="false" ht="78" hidden="false" customHeight="false" outlineLevel="0" collapsed="false">
      <c r="A183" s="13" t="s">
        <v>196</v>
      </c>
      <c r="B183" s="41" t="s">
        <v>149</v>
      </c>
      <c r="C183" s="41" t="s">
        <v>41</v>
      </c>
      <c r="D183" s="41" t="s">
        <v>28</v>
      </c>
      <c r="E183" s="41" t="s">
        <v>197</v>
      </c>
      <c r="F183" s="41" t="s">
        <v>79</v>
      </c>
      <c r="G183" s="42" t="n">
        <f aca="false">G186+G184</f>
        <v>55</v>
      </c>
    </row>
    <row r="184" customFormat="false" ht="31.2" hidden="false" customHeight="false" outlineLevel="0" collapsed="false">
      <c r="A184" s="13" t="s">
        <v>166</v>
      </c>
      <c r="B184" s="41" t="s">
        <v>149</v>
      </c>
      <c r="C184" s="41" t="s">
        <v>41</v>
      </c>
      <c r="D184" s="41" t="s">
        <v>28</v>
      </c>
      <c r="E184" s="41" t="s">
        <v>221</v>
      </c>
      <c r="F184" s="41" t="s">
        <v>79</v>
      </c>
      <c r="G184" s="42" t="n">
        <f aca="false">G185</f>
        <v>25</v>
      </c>
    </row>
    <row r="185" customFormat="false" ht="109.2" hidden="false" customHeight="false" outlineLevel="0" collapsed="false">
      <c r="A185" s="40" t="s">
        <v>106</v>
      </c>
      <c r="B185" s="41" t="s">
        <v>149</v>
      </c>
      <c r="C185" s="41" t="s">
        <v>41</v>
      </c>
      <c r="D185" s="41" t="s">
        <v>28</v>
      </c>
      <c r="E185" s="41" t="s">
        <v>221</v>
      </c>
      <c r="F185" s="41" t="s">
        <v>107</v>
      </c>
      <c r="G185" s="42" t="n">
        <v>25</v>
      </c>
    </row>
    <row r="186" customFormat="false" ht="31.2" hidden="false" customHeight="false" outlineLevel="0" collapsed="false">
      <c r="A186" s="13" t="s">
        <v>218</v>
      </c>
      <c r="B186" s="41" t="s">
        <v>149</v>
      </c>
      <c r="C186" s="41" t="s">
        <v>41</v>
      </c>
      <c r="D186" s="41" t="s">
        <v>28</v>
      </c>
      <c r="E186" s="41" t="s">
        <v>222</v>
      </c>
      <c r="F186" s="41" t="s">
        <v>79</v>
      </c>
      <c r="G186" s="42" t="n">
        <f aca="false">G187</f>
        <v>30</v>
      </c>
    </row>
    <row r="187" customFormat="false" ht="46.8" hidden="false" customHeight="false" outlineLevel="0" collapsed="false">
      <c r="A187" s="13" t="s">
        <v>108</v>
      </c>
      <c r="B187" s="41" t="s">
        <v>149</v>
      </c>
      <c r="C187" s="41" t="s">
        <v>41</v>
      </c>
      <c r="D187" s="41" t="s">
        <v>28</v>
      </c>
      <c r="E187" s="41" t="s">
        <v>222</v>
      </c>
      <c r="F187" s="41" t="s">
        <v>109</v>
      </c>
      <c r="G187" s="42" t="n">
        <v>30</v>
      </c>
    </row>
    <row r="188" customFormat="false" ht="109.2" hidden="false" customHeight="false" outlineLevel="0" collapsed="false">
      <c r="A188" s="13" t="s">
        <v>223</v>
      </c>
      <c r="B188" s="41" t="s">
        <v>149</v>
      </c>
      <c r="C188" s="41" t="s">
        <v>41</v>
      </c>
      <c r="D188" s="41" t="s">
        <v>28</v>
      </c>
      <c r="E188" s="41" t="s">
        <v>224</v>
      </c>
      <c r="F188" s="41" t="s">
        <v>79</v>
      </c>
      <c r="G188" s="42" t="n">
        <f aca="false">G189</f>
        <v>300</v>
      </c>
    </row>
    <row r="189" customFormat="false" ht="31.2" hidden="false" customHeight="false" outlineLevel="0" collapsed="false">
      <c r="A189" s="13" t="s">
        <v>166</v>
      </c>
      <c r="B189" s="41" t="s">
        <v>149</v>
      </c>
      <c r="C189" s="41" t="s">
        <v>41</v>
      </c>
      <c r="D189" s="41" t="s">
        <v>28</v>
      </c>
      <c r="E189" s="41" t="s">
        <v>225</v>
      </c>
      <c r="F189" s="41" t="s">
        <v>79</v>
      </c>
      <c r="G189" s="42" t="n">
        <f aca="false">G190</f>
        <v>300</v>
      </c>
    </row>
    <row r="190" customFormat="false" ht="46.8" hidden="false" customHeight="false" outlineLevel="0" collapsed="false">
      <c r="A190" s="13" t="s">
        <v>108</v>
      </c>
      <c r="B190" s="41" t="s">
        <v>149</v>
      </c>
      <c r="C190" s="41" t="s">
        <v>41</v>
      </c>
      <c r="D190" s="41" t="s">
        <v>28</v>
      </c>
      <c r="E190" s="41" t="s">
        <v>225</v>
      </c>
      <c r="F190" s="41" t="s">
        <v>109</v>
      </c>
      <c r="G190" s="42" t="n">
        <v>300</v>
      </c>
    </row>
    <row r="191" customFormat="false" ht="16.2" hidden="false" customHeight="false" outlineLevel="0" collapsed="false">
      <c r="A191" s="58" t="s">
        <v>54</v>
      </c>
      <c r="B191" s="20" t="s">
        <v>149</v>
      </c>
      <c r="C191" s="20" t="n">
        <v>10</v>
      </c>
      <c r="D191" s="20" t="s">
        <v>26</v>
      </c>
      <c r="E191" s="20" t="s">
        <v>78</v>
      </c>
      <c r="F191" s="20" t="s">
        <v>79</v>
      </c>
      <c r="G191" s="36" t="n">
        <f aca="false">G200+G192</f>
        <v>32333</v>
      </c>
    </row>
    <row r="192" customFormat="false" ht="16.2" hidden="false" customHeight="false" outlineLevel="0" collapsed="false">
      <c r="A192" s="59" t="s">
        <v>56</v>
      </c>
      <c r="B192" s="66" t="s">
        <v>149</v>
      </c>
      <c r="C192" s="66" t="s">
        <v>140</v>
      </c>
      <c r="D192" s="66" t="s">
        <v>12</v>
      </c>
      <c r="E192" s="66" t="s">
        <v>78</v>
      </c>
      <c r="F192" s="66" t="s">
        <v>79</v>
      </c>
      <c r="G192" s="36" t="n">
        <f aca="false">G196+G193</f>
        <v>279</v>
      </c>
    </row>
    <row r="193" s="46" customFormat="true" ht="62.4" hidden="false" customHeight="false" outlineLevel="0" collapsed="false">
      <c r="A193" s="37" t="s">
        <v>226</v>
      </c>
      <c r="B193" s="67" t="s">
        <v>149</v>
      </c>
      <c r="C193" s="67" t="s">
        <v>140</v>
      </c>
      <c r="D193" s="67" t="s">
        <v>12</v>
      </c>
      <c r="E193" s="67" t="s">
        <v>227</v>
      </c>
      <c r="F193" s="67" t="s">
        <v>79</v>
      </c>
      <c r="G193" s="39" t="n">
        <f aca="false">G194</f>
        <v>179</v>
      </c>
    </row>
    <row r="194" s="46" customFormat="true" ht="31.2" hidden="false" customHeight="false" outlineLevel="0" collapsed="false">
      <c r="A194" s="40" t="s">
        <v>228</v>
      </c>
      <c r="B194" s="68" t="s">
        <v>149</v>
      </c>
      <c r="C194" s="68" t="s">
        <v>140</v>
      </c>
      <c r="D194" s="68" t="s">
        <v>12</v>
      </c>
      <c r="E194" s="68" t="s">
        <v>229</v>
      </c>
      <c r="F194" s="68" t="s">
        <v>79</v>
      </c>
      <c r="G194" s="42" t="n">
        <f aca="false">G195</f>
        <v>179</v>
      </c>
    </row>
    <row r="195" s="46" customFormat="true" ht="31.2" hidden="false" customHeight="false" outlineLevel="0" collapsed="false">
      <c r="A195" s="13" t="s">
        <v>142</v>
      </c>
      <c r="B195" s="68" t="s">
        <v>149</v>
      </c>
      <c r="C195" s="68" t="s">
        <v>140</v>
      </c>
      <c r="D195" s="68" t="s">
        <v>12</v>
      </c>
      <c r="E195" s="68" t="s">
        <v>229</v>
      </c>
      <c r="F195" s="68" t="s">
        <v>143</v>
      </c>
      <c r="G195" s="42" t="n">
        <v>179</v>
      </c>
    </row>
    <row r="196" s="46" customFormat="true" ht="52.2" hidden="false" customHeight="true" outlineLevel="0" collapsed="false">
      <c r="A196" s="37" t="s">
        <v>160</v>
      </c>
      <c r="B196" s="67" t="s">
        <v>149</v>
      </c>
      <c r="C196" s="67" t="s">
        <v>140</v>
      </c>
      <c r="D196" s="67" t="s">
        <v>12</v>
      </c>
      <c r="E196" s="67" t="s">
        <v>161</v>
      </c>
      <c r="F196" s="67" t="s">
        <v>79</v>
      </c>
      <c r="G196" s="39" t="n">
        <f aca="false">G197</f>
        <v>100</v>
      </c>
    </row>
    <row r="197" s="46" customFormat="true" ht="109.2" hidden="false" customHeight="false" outlineLevel="0" collapsed="false">
      <c r="A197" s="13" t="s">
        <v>191</v>
      </c>
      <c r="B197" s="41" t="s">
        <v>149</v>
      </c>
      <c r="C197" s="41" t="s">
        <v>140</v>
      </c>
      <c r="D197" s="41" t="s">
        <v>12</v>
      </c>
      <c r="E197" s="41" t="s">
        <v>192</v>
      </c>
      <c r="F197" s="41" t="s">
        <v>79</v>
      </c>
      <c r="G197" s="42" t="n">
        <f aca="false">G198</f>
        <v>100</v>
      </c>
    </row>
    <row r="198" s="46" customFormat="true" ht="34.2" hidden="false" customHeight="true" outlineLevel="0" collapsed="false">
      <c r="A198" s="13" t="s">
        <v>230</v>
      </c>
      <c r="B198" s="41" t="s">
        <v>149</v>
      </c>
      <c r="C198" s="41" t="s">
        <v>140</v>
      </c>
      <c r="D198" s="41" t="s">
        <v>12</v>
      </c>
      <c r="E198" s="41" t="s">
        <v>231</v>
      </c>
      <c r="F198" s="41" t="s">
        <v>79</v>
      </c>
      <c r="G198" s="42" t="n">
        <f aca="false">G199</f>
        <v>100</v>
      </c>
    </row>
    <row r="199" s="46" customFormat="true" ht="31.2" hidden="false" customHeight="false" outlineLevel="0" collapsed="false">
      <c r="A199" s="13" t="s">
        <v>142</v>
      </c>
      <c r="B199" s="41" t="s">
        <v>149</v>
      </c>
      <c r="C199" s="41" t="s">
        <v>140</v>
      </c>
      <c r="D199" s="41" t="s">
        <v>12</v>
      </c>
      <c r="E199" s="41" t="s">
        <v>231</v>
      </c>
      <c r="F199" s="41" t="s">
        <v>143</v>
      </c>
      <c r="G199" s="42" t="n">
        <v>100</v>
      </c>
    </row>
    <row r="200" s="46" customFormat="true" ht="16.2" hidden="false" customHeight="false" outlineLevel="0" collapsed="false">
      <c r="A200" s="69" t="s">
        <v>57</v>
      </c>
      <c r="B200" s="66" t="s">
        <v>149</v>
      </c>
      <c r="C200" s="66" t="n">
        <v>10</v>
      </c>
      <c r="D200" s="66" t="s">
        <v>14</v>
      </c>
      <c r="E200" s="66" t="s">
        <v>78</v>
      </c>
      <c r="F200" s="66" t="s">
        <v>79</v>
      </c>
      <c r="G200" s="36" t="n">
        <f aca="false">G201+G207</f>
        <v>32054</v>
      </c>
    </row>
    <row r="201" s="51" customFormat="true" ht="55.2" hidden="false" customHeight="true" outlineLevel="0" collapsed="false">
      <c r="A201" s="37" t="s">
        <v>160</v>
      </c>
      <c r="B201" s="38" t="s">
        <v>149</v>
      </c>
      <c r="C201" s="38" t="s">
        <v>140</v>
      </c>
      <c r="D201" s="38" t="s">
        <v>14</v>
      </c>
      <c r="E201" s="38" t="s">
        <v>161</v>
      </c>
      <c r="F201" s="38" t="s">
        <v>79</v>
      </c>
      <c r="G201" s="39" t="n">
        <f aca="false">G202</f>
        <v>4000</v>
      </c>
    </row>
    <row r="202" s="46" customFormat="true" ht="81" hidden="false" customHeight="true" outlineLevel="0" collapsed="false">
      <c r="A202" s="40" t="s">
        <v>162</v>
      </c>
      <c r="B202" s="41" t="s">
        <v>149</v>
      </c>
      <c r="C202" s="41" t="s">
        <v>140</v>
      </c>
      <c r="D202" s="41" t="s">
        <v>14</v>
      </c>
      <c r="E202" s="41" t="s">
        <v>163</v>
      </c>
      <c r="F202" s="41" t="s">
        <v>79</v>
      </c>
      <c r="G202" s="70" t="n">
        <f aca="false">G203</f>
        <v>4000</v>
      </c>
    </row>
    <row r="203" s="46" customFormat="true" ht="96.6" hidden="false" customHeight="true" outlineLevel="0" collapsed="false">
      <c r="A203" s="13" t="s">
        <v>232</v>
      </c>
      <c r="B203" s="41" t="s">
        <v>149</v>
      </c>
      <c r="C203" s="41" t="s">
        <v>140</v>
      </c>
      <c r="D203" s="41" t="s">
        <v>14</v>
      </c>
      <c r="E203" s="41" t="s">
        <v>233</v>
      </c>
      <c r="F203" s="41" t="s">
        <v>79</v>
      </c>
      <c r="G203" s="70" t="n">
        <f aca="false">G206+G205+G204</f>
        <v>4000</v>
      </c>
    </row>
    <row r="204" s="46" customFormat="true" ht="54" hidden="false" customHeight="true" outlineLevel="0" collapsed="false">
      <c r="A204" s="13" t="s">
        <v>108</v>
      </c>
      <c r="B204" s="41" t="s">
        <v>149</v>
      </c>
      <c r="C204" s="41" t="s">
        <v>140</v>
      </c>
      <c r="D204" s="41" t="s">
        <v>14</v>
      </c>
      <c r="E204" s="41" t="s">
        <v>233</v>
      </c>
      <c r="F204" s="68" t="s">
        <v>109</v>
      </c>
      <c r="G204" s="70" t="n">
        <v>3.255</v>
      </c>
    </row>
    <row r="205" s="46" customFormat="true" ht="39" hidden="false" customHeight="true" outlineLevel="0" collapsed="false">
      <c r="A205" s="13" t="s">
        <v>142</v>
      </c>
      <c r="B205" s="68" t="s">
        <v>149</v>
      </c>
      <c r="C205" s="68" t="s">
        <v>140</v>
      </c>
      <c r="D205" s="68" t="s">
        <v>14</v>
      </c>
      <c r="E205" s="41" t="s">
        <v>233</v>
      </c>
      <c r="F205" s="68" t="s">
        <v>143</v>
      </c>
      <c r="G205" s="70" t="n">
        <v>651.048</v>
      </c>
    </row>
    <row r="206" s="46" customFormat="true" ht="25.2" hidden="false" customHeight="true" outlineLevel="0" collapsed="false">
      <c r="A206" s="13" t="s">
        <v>86</v>
      </c>
      <c r="B206" s="68" t="s">
        <v>149</v>
      </c>
      <c r="C206" s="68" t="n">
        <v>10</v>
      </c>
      <c r="D206" s="68" t="s">
        <v>14</v>
      </c>
      <c r="E206" s="41" t="s">
        <v>233</v>
      </c>
      <c r="F206" s="68" t="s">
        <v>87</v>
      </c>
      <c r="G206" s="70" t="n">
        <v>3345.697</v>
      </c>
    </row>
    <row r="207" s="46" customFormat="true" ht="32.4" hidden="false" customHeight="true" outlineLevel="0" collapsed="false">
      <c r="A207" s="71" t="s">
        <v>234</v>
      </c>
      <c r="B207" s="67" t="s">
        <v>149</v>
      </c>
      <c r="C207" s="67" t="s">
        <v>140</v>
      </c>
      <c r="D207" s="67" t="s">
        <v>14</v>
      </c>
      <c r="E207" s="67" t="s">
        <v>235</v>
      </c>
      <c r="F207" s="67" t="s">
        <v>79</v>
      </c>
      <c r="G207" s="72" t="n">
        <f aca="false">G208</f>
        <v>28054</v>
      </c>
    </row>
    <row r="208" s="51" customFormat="true" ht="31.2" hidden="false" customHeight="false" outlineLevel="0" collapsed="false">
      <c r="A208" s="73" t="s">
        <v>236</v>
      </c>
      <c r="B208" s="68" t="s">
        <v>149</v>
      </c>
      <c r="C208" s="68" t="s">
        <v>140</v>
      </c>
      <c r="D208" s="68" t="s">
        <v>14</v>
      </c>
      <c r="E208" s="68" t="s">
        <v>237</v>
      </c>
      <c r="F208" s="68" t="s">
        <v>79</v>
      </c>
      <c r="G208" s="70" t="n">
        <f aca="false">G209+G212+G215</f>
        <v>28054</v>
      </c>
    </row>
    <row r="209" s="46" customFormat="true" ht="33" hidden="false" customHeight="true" outlineLevel="0" collapsed="false">
      <c r="A209" s="74" t="s">
        <v>238</v>
      </c>
      <c r="B209" s="41" t="s">
        <v>149</v>
      </c>
      <c r="C209" s="41" t="n">
        <v>10</v>
      </c>
      <c r="D209" s="41" t="s">
        <v>14</v>
      </c>
      <c r="E209" s="41" t="s">
        <v>239</v>
      </c>
      <c r="F209" s="41" t="s">
        <v>79</v>
      </c>
      <c r="G209" s="70" t="n">
        <f aca="false">G211+G210</f>
        <v>5717</v>
      </c>
    </row>
    <row r="210" s="46" customFormat="true" ht="46.8" hidden="false" customHeight="false" outlineLevel="0" collapsed="false">
      <c r="A210" s="13" t="s">
        <v>108</v>
      </c>
      <c r="B210" s="41" t="s">
        <v>149</v>
      </c>
      <c r="C210" s="41" t="n">
        <v>10</v>
      </c>
      <c r="D210" s="41" t="s">
        <v>14</v>
      </c>
      <c r="E210" s="41" t="s">
        <v>239</v>
      </c>
      <c r="F210" s="41" t="s">
        <v>109</v>
      </c>
      <c r="G210" s="70" t="n">
        <v>29</v>
      </c>
    </row>
    <row r="211" s="46" customFormat="true" ht="31.2" hidden="false" customHeight="false" outlineLevel="0" collapsed="false">
      <c r="A211" s="13" t="s">
        <v>142</v>
      </c>
      <c r="B211" s="41" t="s">
        <v>149</v>
      </c>
      <c r="C211" s="41" t="n">
        <v>10</v>
      </c>
      <c r="D211" s="41" t="s">
        <v>14</v>
      </c>
      <c r="E211" s="41" t="s">
        <v>239</v>
      </c>
      <c r="F211" s="41" t="s">
        <v>143</v>
      </c>
      <c r="G211" s="70" t="n">
        <v>5688</v>
      </c>
    </row>
    <row r="212" customFormat="false" ht="19.2" hidden="false" customHeight="true" outlineLevel="0" collapsed="false">
      <c r="A212" s="74" t="s">
        <v>240</v>
      </c>
      <c r="B212" s="41" t="s">
        <v>149</v>
      </c>
      <c r="C212" s="41" t="n">
        <v>10</v>
      </c>
      <c r="D212" s="41" t="s">
        <v>14</v>
      </c>
      <c r="E212" s="41" t="s">
        <v>241</v>
      </c>
      <c r="F212" s="41" t="s">
        <v>79</v>
      </c>
      <c r="G212" s="70" t="n">
        <f aca="false">G214+G213</f>
        <v>2218</v>
      </c>
    </row>
    <row r="213" customFormat="false" ht="48.6" hidden="false" customHeight="true" outlineLevel="0" collapsed="false">
      <c r="A213" s="13" t="s">
        <v>108</v>
      </c>
      <c r="B213" s="41" t="s">
        <v>149</v>
      </c>
      <c r="C213" s="41" t="n">
        <v>10</v>
      </c>
      <c r="D213" s="41" t="s">
        <v>14</v>
      </c>
      <c r="E213" s="41" t="s">
        <v>241</v>
      </c>
      <c r="F213" s="41" t="s">
        <v>109</v>
      </c>
      <c r="G213" s="70" t="n">
        <v>11</v>
      </c>
    </row>
    <row r="214" customFormat="false" ht="31.2" hidden="false" customHeight="false" outlineLevel="0" collapsed="false">
      <c r="A214" s="13" t="s">
        <v>142</v>
      </c>
      <c r="B214" s="41" t="s">
        <v>149</v>
      </c>
      <c r="C214" s="41" t="n">
        <v>10</v>
      </c>
      <c r="D214" s="41" t="s">
        <v>14</v>
      </c>
      <c r="E214" s="41" t="s">
        <v>241</v>
      </c>
      <c r="F214" s="41" t="s">
        <v>143</v>
      </c>
      <c r="G214" s="70" t="n">
        <v>2207</v>
      </c>
    </row>
    <row r="215" customFormat="false" ht="31.2" hidden="false" customHeight="false" outlineLevel="0" collapsed="false">
      <c r="A215" s="75" t="s">
        <v>242</v>
      </c>
      <c r="B215" s="76" t="s">
        <v>149</v>
      </c>
      <c r="C215" s="76" t="n">
        <v>10</v>
      </c>
      <c r="D215" s="76" t="s">
        <v>14</v>
      </c>
      <c r="E215" s="76" t="s">
        <v>243</v>
      </c>
      <c r="F215" s="76" t="s">
        <v>79</v>
      </c>
      <c r="G215" s="42" t="n">
        <f aca="false">G217+G216</f>
        <v>20119</v>
      </c>
    </row>
    <row r="216" customFormat="false" ht="46.8" hidden="false" customHeight="false" outlineLevel="0" collapsed="false">
      <c r="A216" s="13" t="s">
        <v>108</v>
      </c>
      <c r="B216" s="76" t="s">
        <v>149</v>
      </c>
      <c r="C216" s="76" t="n">
        <v>10</v>
      </c>
      <c r="D216" s="76" t="s">
        <v>14</v>
      </c>
      <c r="E216" s="76" t="s">
        <v>243</v>
      </c>
      <c r="F216" s="76" t="s">
        <v>109</v>
      </c>
      <c r="G216" s="42" t="n">
        <v>100</v>
      </c>
    </row>
    <row r="217" customFormat="false" ht="31.2" hidden="false" customHeight="false" outlineLevel="0" collapsed="false">
      <c r="A217" s="13" t="s">
        <v>142</v>
      </c>
      <c r="B217" s="41" t="s">
        <v>149</v>
      </c>
      <c r="C217" s="41" t="n">
        <v>10</v>
      </c>
      <c r="D217" s="41" t="s">
        <v>14</v>
      </c>
      <c r="E217" s="76" t="s">
        <v>243</v>
      </c>
      <c r="F217" s="41" t="s">
        <v>143</v>
      </c>
      <c r="G217" s="42" t="n">
        <v>20019</v>
      </c>
    </row>
    <row r="218" customFormat="false" ht="18" hidden="false" customHeight="true" outlineLevel="0" collapsed="false">
      <c r="A218" s="9" t="s">
        <v>58</v>
      </c>
      <c r="B218" s="20" t="s">
        <v>149</v>
      </c>
      <c r="C218" s="20" t="s">
        <v>20</v>
      </c>
      <c r="D218" s="20" t="s">
        <v>26</v>
      </c>
      <c r="E218" s="20" t="s">
        <v>78</v>
      </c>
      <c r="F218" s="20" t="s">
        <v>79</v>
      </c>
      <c r="G218" s="36" t="n">
        <f aca="false">G219</f>
        <v>120</v>
      </c>
    </row>
    <row r="219" customFormat="false" ht="18" hidden="false" customHeight="true" outlineLevel="0" collapsed="false">
      <c r="A219" s="9" t="s">
        <v>59</v>
      </c>
      <c r="B219" s="20" t="s">
        <v>149</v>
      </c>
      <c r="C219" s="20" t="s">
        <v>20</v>
      </c>
      <c r="D219" s="20" t="s">
        <v>10</v>
      </c>
      <c r="E219" s="20" t="s">
        <v>78</v>
      </c>
      <c r="F219" s="20" t="s">
        <v>79</v>
      </c>
      <c r="G219" s="36" t="n">
        <f aca="false">G220</f>
        <v>120</v>
      </c>
    </row>
    <row r="220" customFormat="false" ht="50.4" hidden="false" customHeight="true" outlineLevel="0" collapsed="false">
      <c r="A220" s="13" t="s">
        <v>244</v>
      </c>
      <c r="B220" s="41" t="s">
        <v>149</v>
      </c>
      <c r="C220" s="41" t="s">
        <v>20</v>
      </c>
      <c r="D220" s="41" t="s">
        <v>10</v>
      </c>
      <c r="E220" s="41" t="s">
        <v>245</v>
      </c>
      <c r="F220" s="41" t="s">
        <v>79</v>
      </c>
      <c r="G220" s="42" t="n">
        <f aca="false">G221</f>
        <v>120</v>
      </c>
    </row>
    <row r="221" customFormat="false" ht="20.4" hidden="false" customHeight="true" outlineLevel="0" collapsed="false">
      <c r="A221" s="13" t="s">
        <v>86</v>
      </c>
      <c r="B221" s="41" t="s">
        <v>149</v>
      </c>
      <c r="C221" s="41" t="s">
        <v>20</v>
      </c>
      <c r="D221" s="41" t="s">
        <v>10</v>
      </c>
      <c r="E221" s="41" t="s">
        <v>245</v>
      </c>
      <c r="F221" s="41" t="s">
        <v>87</v>
      </c>
      <c r="G221" s="42" t="n">
        <v>120</v>
      </c>
    </row>
    <row r="222" customFormat="false" ht="62.4" hidden="false" customHeight="false" outlineLevel="0" collapsed="false">
      <c r="A222" s="60" t="s">
        <v>246</v>
      </c>
      <c r="B222" s="32" t="s">
        <v>247</v>
      </c>
      <c r="C222" s="32" t="s">
        <v>26</v>
      </c>
      <c r="D222" s="32" t="s">
        <v>26</v>
      </c>
      <c r="E222" s="32" t="s">
        <v>78</v>
      </c>
      <c r="F222" s="32" t="s">
        <v>79</v>
      </c>
      <c r="G222" s="35" t="n">
        <f aca="false">G223+G266+G272+G289+G303+G332+G353+G362+G358</f>
        <v>140568</v>
      </c>
    </row>
    <row r="223" customFormat="false" ht="16.2" hidden="false" customHeight="false" outlineLevel="0" collapsed="false">
      <c r="A223" s="9" t="s">
        <v>7</v>
      </c>
      <c r="B223" s="20" t="s">
        <v>247</v>
      </c>
      <c r="C223" s="20" t="s">
        <v>8</v>
      </c>
      <c r="D223" s="20" t="s">
        <v>26</v>
      </c>
      <c r="E223" s="20" t="s">
        <v>78</v>
      </c>
      <c r="F223" s="20" t="s">
        <v>79</v>
      </c>
      <c r="G223" s="36" t="n">
        <f aca="false">G224+G231+G241</f>
        <v>21749.565</v>
      </c>
    </row>
    <row r="224" customFormat="false" ht="81" hidden="false" customHeight="false" outlineLevel="0" collapsed="false">
      <c r="A224" s="9" t="s">
        <v>248</v>
      </c>
      <c r="B224" s="20" t="s">
        <v>247</v>
      </c>
      <c r="C224" s="20" t="s">
        <v>8</v>
      </c>
      <c r="D224" s="20" t="s">
        <v>18</v>
      </c>
      <c r="E224" s="20" t="s">
        <v>78</v>
      </c>
      <c r="F224" s="20" t="s">
        <v>79</v>
      </c>
      <c r="G224" s="36" t="n">
        <f aca="false">G225</f>
        <v>5635.6</v>
      </c>
    </row>
    <row r="225" customFormat="false" ht="66" hidden="false" customHeight="true" outlineLevel="0" collapsed="false">
      <c r="A225" s="43" t="s">
        <v>202</v>
      </c>
      <c r="B225" s="38" t="s">
        <v>247</v>
      </c>
      <c r="C225" s="38" t="s">
        <v>8</v>
      </c>
      <c r="D225" s="38" t="s">
        <v>18</v>
      </c>
      <c r="E225" s="38" t="s">
        <v>101</v>
      </c>
      <c r="F225" s="38" t="s">
        <v>79</v>
      </c>
      <c r="G225" s="39" t="n">
        <f aca="false">G226</f>
        <v>5635.6</v>
      </c>
    </row>
    <row r="226" customFormat="false" ht="34.95" hidden="false" customHeight="true" outlineLevel="0" collapsed="false">
      <c r="A226" s="13" t="s">
        <v>102</v>
      </c>
      <c r="B226" s="41" t="s">
        <v>247</v>
      </c>
      <c r="C226" s="41" t="s">
        <v>8</v>
      </c>
      <c r="D226" s="41" t="s">
        <v>18</v>
      </c>
      <c r="E226" s="41" t="s">
        <v>103</v>
      </c>
      <c r="F226" s="41" t="s">
        <v>79</v>
      </c>
      <c r="G226" s="42" t="n">
        <f aca="false">G227</f>
        <v>5635.6</v>
      </c>
    </row>
    <row r="227" customFormat="false" ht="37.2" hidden="false" customHeight="true" outlineLevel="0" collapsed="false">
      <c r="A227" s="13" t="s">
        <v>104</v>
      </c>
      <c r="B227" s="41" t="s">
        <v>247</v>
      </c>
      <c r="C227" s="41" t="s">
        <v>8</v>
      </c>
      <c r="D227" s="41" t="s">
        <v>18</v>
      </c>
      <c r="E227" s="41" t="s">
        <v>105</v>
      </c>
      <c r="F227" s="41" t="s">
        <v>79</v>
      </c>
      <c r="G227" s="42" t="n">
        <f aca="false">G228+G229+G230</f>
        <v>5635.6</v>
      </c>
    </row>
    <row r="228" customFormat="false" ht="109.2" hidden="false" customHeight="false" outlineLevel="0" collapsed="false">
      <c r="A228" s="40" t="s">
        <v>106</v>
      </c>
      <c r="B228" s="41" t="s">
        <v>247</v>
      </c>
      <c r="C228" s="41" t="s">
        <v>8</v>
      </c>
      <c r="D228" s="41" t="s">
        <v>18</v>
      </c>
      <c r="E228" s="41" t="s">
        <v>105</v>
      </c>
      <c r="F228" s="41" t="s">
        <v>107</v>
      </c>
      <c r="G228" s="42" t="n">
        <v>5035.6</v>
      </c>
    </row>
    <row r="229" customFormat="false" ht="46.8" hidden="false" customHeight="false" outlineLevel="0" collapsed="false">
      <c r="A229" s="13" t="s">
        <v>108</v>
      </c>
      <c r="B229" s="41" t="s">
        <v>247</v>
      </c>
      <c r="C229" s="41" t="s">
        <v>8</v>
      </c>
      <c r="D229" s="41" t="s">
        <v>18</v>
      </c>
      <c r="E229" s="41" t="s">
        <v>105</v>
      </c>
      <c r="F229" s="41" t="s">
        <v>109</v>
      </c>
      <c r="G229" s="42" t="n">
        <v>583.6</v>
      </c>
    </row>
    <row r="230" customFormat="false" ht="31.2" hidden="false" customHeight="false" outlineLevel="0" collapsed="false">
      <c r="A230" s="13" t="s">
        <v>110</v>
      </c>
      <c r="B230" s="41" t="s">
        <v>247</v>
      </c>
      <c r="C230" s="41" t="s">
        <v>8</v>
      </c>
      <c r="D230" s="41" t="s">
        <v>18</v>
      </c>
      <c r="E230" s="41" t="s">
        <v>105</v>
      </c>
      <c r="F230" s="41" t="s">
        <v>111</v>
      </c>
      <c r="G230" s="42" t="n">
        <v>16.4</v>
      </c>
    </row>
    <row r="231" customFormat="false" ht="16.2" hidden="false" customHeight="false" outlineLevel="0" collapsed="false">
      <c r="A231" s="9" t="s">
        <v>19</v>
      </c>
      <c r="B231" s="20" t="s">
        <v>247</v>
      </c>
      <c r="C231" s="20" t="s">
        <v>8</v>
      </c>
      <c r="D231" s="20" t="s">
        <v>20</v>
      </c>
      <c r="E231" s="20" t="s">
        <v>78</v>
      </c>
      <c r="F231" s="20" t="s">
        <v>79</v>
      </c>
      <c r="G231" s="36" t="n">
        <f aca="false">G233</f>
        <v>450</v>
      </c>
    </row>
    <row r="232" customFormat="false" ht="62.4" hidden="false" customHeight="false" outlineLevel="0" collapsed="false">
      <c r="A232" s="43" t="s">
        <v>249</v>
      </c>
      <c r="B232" s="38" t="s">
        <v>247</v>
      </c>
      <c r="C232" s="38" t="s">
        <v>8</v>
      </c>
      <c r="D232" s="38" t="s">
        <v>20</v>
      </c>
      <c r="E232" s="38" t="s">
        <v>250</v>
      </c>
      <c r="F232" s="38" t="s">
        <v>79</v>
      </c>
      <c r="G232" s="39" t="n">
        <f aca="false">G233</f>
        <v>450</v>
      </c>
    </row>
    <row r="233" customFormat="false" ht="18" hidden="false" customHeight="true" outlineLevel="0" collapsed="false">
      <c r="A233" s="13" t="s">
        <v>19</v>
      </c>
      <c r="B233" s="41" t="s">
        <v>247</v>
      </c>
      <c r="C233" s="41" t="s">
        <v>8</v>
      </c>
      <c r="D233" s="41" t="s">
        <v>20</v>
      </c>
      <c r="E233" s="41" t="s">
        <v>251</v>
      </c>
      <c r="F233" s="41" t="s">
        <v>79</v>
      </c>
      <c r="G233" s="42" t="n">
        <f aca="false">G234</f>
        <v>450</v>
      </c>
    </row>
    <row r="234" customFormat="false" ht="31.2" hidden="false" customHeight="false" outlineLevel="0" collapsed="false">
      <c r="A234" s="13" t="s">
        <v>252</v>
      </c>
      <c r="B234" s="41" t="s">
        <v>247</v>
      </c>
      <c r="C234" s="41" t="s">
        <v>8</v>
      </c>
      <c r="D234" s="41" t="s">
        <v>20</v>
      </c>
      <c r="E234" s="41" t="s">
        <v>253</v>
      </c>
      <c r="F234" s="41" t="s">
        <v>79</v>
      </c>
      <c r="G234" s="42" t="n">
        <f aca="false">G235+G237+G239</f>
        <v>450</v>
      </c>
    </row>
    <row r="235" customFormat="false" ht="62.4" hidden="false" customHeight="false" outlineLevel="0" collapsed="false">
      <c r="A235" s="77" t="s">
        <v>254</v>
      </c>
      <c r="B235" s="41" t="s">
        <v>247</v>
      </c>
      <c r="C235" s="41" t="s">
        <v>8</v>
      </c>
      <c r="D235" s="41" t="s">
        <v>20</v>
      </c>
      <c r="E235" s="65" t="s">
        <v>255</v>
      </c>
      <c r="F235" s="41" t="s">
        <v>79</v>
      </c>
      <c r="G235" s="42" t="n">
        <f aca="false">G236</f>
        <v>200</v>
      </c>
    </row>
    <row r="236" customFormat="false" ht="15.6" hidden="false" customHeight="false" outlineLevel="0" collapsed="false">
      <c r="A236" s="13" t="s">
        <v>256</v>
      </c>
      <c r="B236" s="14" t="s">
        <v>247</v>
      </c>
      <c r="C236" s="14" t="s">
        <v>8</v>
      </c>
      <c r="D236" s="14" t="s">
        <v>20</v>
      </c>
      <c r="E236" s="78" t="s">
        <v>255</v>
      </c>
      <c r="F236" s="14" t="s">
        <v>257</v>
      </c>
      <c r="G236" s="15" t="n">
        <v>200</v>
      </c>
    </row>
    <row r="237" customFormat="false" ht="62.4" hidden="false" customHeight="false" outlineLevel="0" collapsed="false">
      <c r="A237" s="77" t="s">
        <v>258</v>
      </c>
      <c r="B237" s="41" t="s">
        <v>247</v>
      </c>
      <c r="C237" s="41" t="s">
        <v>8</v>
      </c>
      <c r="D237" s="41" t="s">
        <v>20</v>
      </c>
      <c r="E237" s="65" t="s">
        <v>259</v>
      </c>
      <c r="F237" s="41" t="s">
        <v>79</v>
      </c>
      <c r="G237" s="42" t="n">
        <f aca="false">G238</f>
        <v>240</v>
      </c>
    </row>
    <row r="238" customFormat="false" ht="15.6" hidden="false" customHeight="false" outlineLevel="0" collapsed="false">
      <c r="A238" s="13" t="s">
        <v>256</v>
      </c>
      <c r="B238" s="14" t="s">
        <v>247</v>
      </c>
      <c r="C238" s="14" t="s">
        <v>8</v>
      </c>
      <c r="D238" s="14" t="s">
        <v>20</v>
      </c>
      <c r="E238" s="78" t="s">
        <v>259</v>
      </c>
      <c r="F238" s="14" t="s">
        <v>257</v>
      </c>
      <c r="G238" s="15" t="n">
        <v>240</v>
      </c>
    </row>
    <row r="239" customFormat="false" ht="31.2" hidden="false" customHeight="false" outlineLevel="0" collapsed="false">
      <c r="A239" s="77" t="s">
        <v>260</v>
      </c>
      <c r="B239" s="41" t="s">
        <v>247</v>
      </c>
      <c r="C239" s="41" t="s">
        <v>8</v>
      </c>
      <c r="D239" s="41" t="s">
        <v>20</v>
      </c>
      <c r="E239" s="65" t="s">
        <v>261</v>
      </c>
      <c r="F239" s="41" t="s">
        <v>79</v>
      </c>
      <c r="G239" s="42" t="n">
        <f aca="false">G240</f>
        <v>10</v>
      </c>
    </row>
    <row r="240" customFormat="false" ht="18.6" hidden="false" customHeight="true" outlineLevel="0" collapsed="false">
      <c r="A240" s="13" t="s">
        <v>256</v>
      </c>
      <c r="B240" s="14" t="s">
        <v>247</v>
      </c>
      <c r="C240" s="14" t="s">
        <v>8</v>
      </c>
      <c r="D240" s="14" t="s">
        <v>20</v>
      </c>
      <c r="E240" s="78" t="s">
        <v>261</v>
      </c>
      <c r="F240" s="14" t="s">
        <v>257</v>
      </c>
      <c r="G240" s="15" t="n">
        <v>10</v>
      </c>
    </row>
    <row r="241" customFormat="false" ht="24.6" hidden="false" customHeight="true" outlineLevel="0" collapsed="false">
      <c r="A241" s="9" t="s">
        <v>21</v>
      </c>
      <c r="B241" s="20" t="s">
        <v>247</v>
      </c>
      <c r="C241" s="20" t="s">
        <v>8</v>
      </c>
      <c r="D241" s="20" t="s">
        <v>22</v>
      </c>
      <c r="E241" s="79" t="s">
        <v>78</v>
      </c>
      <c r="F241" s="20" t="s">
        <v>79</v>
      </c>
      <c r="G241" s="36" t="n">
        <f aca="false">G242+G248+G262</f>
        <v>15663.965</v>
      </c>
    </row>
    <row r="242" customFormat="false" ht="46.8" hidden="false" customHeight="false" outlineLevel="0" collapsed="false">
      <c r="A242" s="43" t="s">
        <v>112</v>
      </c>
      <c r="B242" s="38" t="s">
        <v>247</v>
      </c>
      <c r="C242" s="38" t="s">
        <v>8</v>
      </c>
      <c r="D242" s="38" t="s">
        <v>22</v>
      </c>
      <c r="E242" s="80" t="s">
        <v>113</v>
      </c>
      <c r="F242" s="38" t="s">
        <v>79</v>
      </c>
      <c r="G242" s="39" t="n">
        <f aca="false">G243</f>
        <v>2720.4</v>
      </c>
    </row>
    <row r="243" customFormat="false" ht="46.8" hidden="false" customHeight="false" outlineLevel="0" collapsed="false">
      <c r="A243" s="13" t="s">
        <v>114</v>
      </c>
      <c r="B243" s="41" t="s">
        <v>247</v>
      </c>
      <c r="C243" s="41" t="s">
        <v>8</v>
      </c>
      <c r="D243" s="41" t="s">
        <v>22</v>
      </c>
      <c r="E243" s="65" t="s">
        <v>115</v>
      </c>
      <c r="F243" s="41" t="s">
        <v>79</v>
      </c>
      <c r="G243" s="42" t="n">
        <f aca="false">G244</f>
        <v>2720.4</v>
      </c>
    </row>
    <row r="244" customFormat="false" ht="93.6" hidden="false" customHeight="false" outlineLevel="0" collapsed="false">
      <c r="A244" s="13" t="s">
        <v>116</v>
      </c>
      <c r="B244" s="41" t="s">
        <v>247</v>
      </c>
      <c r="C244" s="41" t="s">
        <v>8</v>
      </c>
      <c r="D244" s="41" t="s">
        <v>22</v>
      </c>
      <c r="E244" s="65" t="s">
        <v>117</v>
      </c>
      <c r="F244" s="41" t="s">
        <v>79</v>
      </c>
      <c r="G244" s="42" t="n">
        <f aca="false">G245+G246+G247</f>
        <v>2720.4</v>
      </c>
    </row>
    <row r="245" s="46" customFormat="true" ht="112.2" hidden="false" customHeight="true" outlineLevel="0" collapsed="false">
      <c r="A245" s="40" t="s">
        <v>106</v>
      </c>
      <c r="B245" s="41" t="s">
        <v>247</v>
      </c>
      <c r="C245" s="41" t="s">
        <v>8</v>
      </c>
      <c r="D245" s="41" t="s">
        <v>22</v>
      </c>
      <c r="E245" s="65" t="s">
        <v>117</v>
      </c>
      <c r="F245" s="41" t="s">
        <v>107</v>
      </c>
      <c r="G245" s="42" t="n">
        <v>2520.4</v>
      </c>
    </row>
    <row r="246" customFormat="false" ht="49.8" hidden="false" customHeight="true" outlineLevel="0" collapsed="false">
      <c r="A246" s="13" t="s">
        <v>108</v>
      </c>
      <c r="B246" s="41" t="s">
        <v>247</v>
      </c>
      <c r="C246" s="41" t="s">
        <v>8</v>
      </c>
      <c r="D246" s="41" t="s">
        <v>22</v>
      </c>
      <c r="E246" s="65" t="s">
        <v>117</v>
      </c>
      <c r="F246" s="41" t="s">
        <v>109</v>
      </c>
      <c r="G246" s="42" t="n">
        <v>199.4</v>
      </c>
    </row>
    <row r="247" customFormat="false" ht="31.2" hidden="false" customHeight="false" outlineLevel="0" collapsed="false">
      <c r="A247" s="13" t="s">
        <v>110</v>
      </c>
      <c r="B247" s="41" t="s">
        <v>247</v>
      </c>
      <c r="C247" s="41" t="s">
        <v>8</v>
      </c>
      <c r="D247" s="41" t="s">
        <v>22</v>
      </c>
      <c r="E247" s="65" t="s">
        <v>117</v>
      </c>
      <c r="F247" s="41" t="s">
        <v>111</v>
      </c>
      <c r="G247" s="42" t="n">
        <v>0.6</v>
      </c>
    </row>
    <row r="248" customFormat="false" ht="78" hidden="false" customHeight="false" outlineLevel="0" collapsed="false">
      <c r="A248" s="43" t="s">
        <v>262</v>
      </c>
      <c r="B248" s="38" t="s">
        <v>247</v>
      </c>
      <c r="C248" s="38" t="s">
        <v>8</v>
      </c>
      <c r="D248" s="38" t="s">
        <v>22</v>
      </c>
      <c r="E248" s="38" t="s">
        <v>263</v>
      </c>
      <c r="F248" s="81" t="s">
        <v>79</v>
      </c>
      <c r="G248" s="82" t="n">
        <f aca="false">G249</f>
        <v>545.967</v>
      </c>
    </row>
    <row r="249" customFormat="false" ht="124.8" hidden="false" customHeight="false" outlineLevel="0" collapsed="false">
      <c r="A249" s="13" t="s">
        <v>264</v>
      </c>
      <c r="B249" s="41" t="s">
        <v>247</v>
      </c>
      <c r="C249" s="41" t="s">
        <v>8</v>
      </c>
      <c r="D249" s="41" t="s">
        <v>22</v>
      </c>
      <c r="E249" s="41" t="s">
        <v>265</v>
      </c>
      <c r="F249" s="83" t="s">
        <v>79</v>
      </c>
      <c r="G249" s="84" t="n">
        <f aca="false">G250+G253+G256+G259</f>
        <v>545.967</v>
      </c>
    </row>
    <row r="250" customFormat="false" ht="202.8" hidden="false" customHeight="false" outlineLevel="0" collapsed="false">
      <c r="A250" s="85" t="s">
        <v>266</v>
      </c>
      <c r="B250" s="41" t="s">
        <v>247</v>
      </c>
      <c r="C250" s="41" t="s">
        <v>8</v>
      </c>
      <c r="D250" s="41" t="s">
        <v>22</v>
      </c>
      <c r="E250" s="41" t="s">
        <v>267</v>
      </c>
      <c r="F250" s="83" t="s">
        <v>79</v>
      </c>
      <c r="G250" s="86" t="n">
        <f aca="false">G251</f>
        <v>15</v>
      </c>
    </row>
    <row r="251" customFormat="false" ht="31.2" hidden="false" customHeight="false" outlineLevel="0" collapsed="false">
      <c r="A251" s="87" t="s">
        <v>268</v>
      </c>
      <c r="B251" s="41" t="s">
        <v>247</v>
      </c>
      <c r="C251" s="41" t="s">
        <v>8</v>
      </c>
      <c r="D251" s="41" t="s">
        <v>22</v>
      </c>
      <c r="E251" s="41" t="s">
        <v>269</v>
      </c>
      <c r="F251" s="83" t="s">
        <v>79</v>
      </c>
      <c r="G251" s="86" t="n">
        <f aca="false">G252</f>
        <v>15</v>
      </c>
    </row>
    <row r="252" s="46" customFormat="true" ht="46.8" hidden="false" customHeight="false" outlineLevel="0" collapsed="false">
      <c r="A252" s="13" t="s">
        <v>108</v>
      </c>
      <c r="B252" s="41" t="s">
        <v>247</v>
      </c>
      <c r="C252" s="41" t="s">
        <v>8</v>
      </c>
      <c r="D252" s="41" t="s">
        <v>22</v>
      </c>
      <c r="E252" s="41" t="s">
        <v>269</v>
      </c>
      <c r="F252" s="83" t="s">
        <v>109</v>
      </c>
      <c r="G252" s="86" t="n">
        <v>15</v>
      </c>
    </row>
    <row r="253" s="46" customFormat="true" ht="78" hidden="false" customHeight="false" outlineLevel="0" collapsed="false">
      <c r="A253" s="85" t="s">
        <v>270</v>
      </c>
      <c r="B253" s="41" t="s">
        <v>247</v>
      </c>
      <c r="C253" s="41" t="s">
        <v>8</v>
      </c>
      <c r="D253" s="41" t="s">
        <v>22</v>
      </c>
      <c r="E253" s="41" t="s">
        <v>271</v>
      </c>
      <c r="F253" s="83" t="s">
        <v>79</v>
      </c>
      <c r="G253" s="86" t="n">
        <f aca="false">G254</f>
        <v>500</v>
      </c>
    </row>
    <row r="254" s="46" customFormat="true" ht="31.2" hidden="false" customHeight="false" outlineLevel="0" collapsed="false">
      <c r="A254" s="87" t="s">
        <v>166</v>
      </c>
      <c r="B254" s="41" t="s">
        <v>247</v>
      </c>
      <c r="C254" s="41" t="s">
        <v>8</v>
      </c>
      <c r="D254" s="41" t="s">
        <v>22</v>
      </c>
      <c r="E254" s="41" t="s">
        <v>272</v>
      </c>
      <c r="F254" s="83" t="s">
        <v>79</v>
      </c>
      <c r="G254" s="86" t="n">
        <f aca="false">G255</f>
        <v>500</v>
      </c>
    </row>
    <row r="255" s="46" customFormat="true" ht="46.8" hidden="false" customHeight="false" outlineLevel="0" collapsed="false">
      <c r="A255" s="13" t="s">
        <v>108</v>
      </c>
      <c r="B255" s="41" t="s">
        <v>247</v>
      </c>
      <c r="C255" s="41" t="s">
        <v>8</v>
      </c>
      <c r="D255" s="41" t="s">
        <v>22</v>
      </c>
      <c r="E255" s="41" t="s">
        <v>272</v>
      </c>
      <c r="F255" s="83" t="s">
        <v>109</v>
      </c>
      <c r="G255" s="86" t="n">
        <v>500</v>
      </c>
    </row>
    <row r="256" s="51" customFormat="true" ht="80.4" hidden="false" customHeight="true" outlineLevel="0" collapsed="false">
      <c r="A256" s="85" t="s">
        <v>273</v>
      </c>
      <c r="B256" s="41" t="s">
        <v>247</v>
      </c>
      <c r="C256" s="41" t="s">
        <v>8</v>
      </c>
      <c r="D256" s="41" t="s">
        <v>22</v>
      </c>
      <c r="E256" s="41" t="s">
        <v>274</v>
      </c>
      <c r="F256" s="83" t="s">
        <v>79</v>
      </c>
      <c r="G256" s="84" t="n">
        <f aca="false">G257</f>
        <v>15.967</v>
      </c>
    </row>
    <row r="257" s="46" customFormat="true" ht="34.2" hidden="false" customHeight="true" outlineLevel="0" collapsed="false">
      <c r="A257" s="87" t="s">
        <v>166</v>
      </c>
      <c r="B257" s="41" t="s">
        <v>247</v>
      </c>
      <c r="C257" s="41" t="s">
        <v>8</v>
      </c>
      <c r="D257" s="41" t="s">
        <v>22</v>
      </c>
      <c r="E257" s="41" t="s">
        <v>275</v>
      </c>
      <c r="F257" s="83" t="s">
        <v>79</v>
      </c>
      <c r="G257" s="84" t="n">
        <f aca="false">G258</f>
        <v>15.967</v>
      </c>
    </row>
    <row r="258" customFormat="false" ht="17.4" hidden="false" customHeight="true" outlineLevel="0" collapsed="false">
      <c r="A258" s="13" t="s">
        <v>276</v>
      </c>
      <c r="B258" s="41" t="s">
        <v>247</v>
      </c>
      <c r="C258" s="41" t="s">
        <v>8</v>
      </c>
      <c r="D258" s="41" t="s">
        <v>22</v>
      </c>
      <c r="E258" s="41" t="s">
        <v>275</v>
      </c>
      <c r="F258" s="83" t="s">
        <v>277</v>
      </c>
      <c r="G258" s="84" t="n">
        <v>15.967</v>
      </c>
    </row>
    <row r="259" customFormat="false" ht="62.4" hidden="false" customHeight="false" outlineLevel="0" collapsed="false">
      <c r="A259" s="85" t="s">
        <v>278</v>
      </c>
      <c r="B259" s="41" t="s">
        <v>247</v>
      </c>
      <c r="C259" s="41" t="s">
        <v>8</v>
      </c>
      <c r="D259" s="41" t="s">
        <v>22</v>
      </c>
      <c r="E259" s="41" t="s">
        <v>279</v>
      </c>
      <c r="F259" s="83" t="s">
        <v>79</v>
      </c>
      <c r="G259" s="86" t="n">
        <f aca="false">G260</f>
        <v>15</v>
      </c>
    </row>
    <row r="260" customFormat="false" ht="31.2" hidden="false" customHeight="false" outlineLevel="0" collapsed="false">
      <c r="A260" s="87" t="s">
        <v>166</v>
      </c>
      <c r="B260" s="41" t="s">
        <v>247</v>
      </c>
      <c r="C260" s="41" t="s">
        <v>8</v>
      </c>
      <c r="D260" s="41" t="s">
        <v>22</v>
      </c>
      <c r="E260" s="41" t="s">
        <v>280</v>
      </c>
      <c r="F260" s="83" t="s">
        <v>79</v>
      </c>
      <c r="G260" s="86" t="n">
        <f aca="false">G261</f>
        <v>15</v>
      </c>
    </row>
    <row r="261" customFormat="false" ht="46.8" hidden="false" customHeight="false" outlineLevel="0" collapsed="false">
      <c r="A261" s="13" t="s">
        <v>108</v>
      </c>
      <c r="B261" s="41" t="s">
        <v>247</v>
      </c>
      <c r="C261" s="41" t="s">
        <v>8</v>
      </c>
      <c r="D261" s="41" t="s">
        <v>22</v>
      </c>
      <c r="E261" s="41" t="s">
        <v>280</v>
      </c>
      <c r="F261" s="83" t="s">
        <v>109</v>
      </c>
      <c r="G261" s="86" t="n">
        <v>15</v>
      </c>
    </row>
    <row r="262" customFormat="false" ht="62.4" hidden="false" customHeight="false" outlineLevel="0" collapsed="false">
      <c r="A262" s="43" t="s">
        <v>249</v>
      </c>
      <c r="B262" s="38" t="s">
        <v>247</v>
      </c>
      <c r="C262" s="38" t="s">
        <v>8</v>
      </c>
      <c r="D262" s="38" t="s">
        <v>22</v>
      </c>
      <c r="E262" s="38" t="s">
        <v>250</v>
      </c>
      <c r="F262" s="38" t="s">
        <v>79</v>
      </c>
      <c r="G262" s="39" t="n">
        <f aca="false">G263</f>
        <v>12397.598</v>
      </c>
    </row>
    <row r="263" customFormat="false" ht="31.2" hidden="false" customHeight="false" outlineLevel="0" collapsed="false">
      <c r="A263" s="13" t="s">
        <v>281</v>
      </c>
      <c r="B263" s="41" t="s">
        <v>247</v>
      </c>
      <c r="C263" s="41" t="s">
        <v>8</v>
      </c>
      <c r="D263" s="41" t="s">
        <v>22</v>
      </c>
      <c r="E263" s="41" t="s">
        <v>282</v>
      </c>
      <c r="F263" s="41" t="s">
        <v>79</v>
      </c>
      <c r="G263" s="42" t="n">
        <f aca="false">G264</f>
        <v>12397.598</v>
      </c>
    </row>
    <row r="264" customFormat="false" ht="32.4" hidden="false" customHeight="true" outlineLevel="0" collapsed="false">
      <c r="A264" s="13" t="s">
        <v>283</v>
      </c>
      <c r="B264" s="41" t="s">
        <v>247</v>
      </c>
      <c r="C264" s="41" t="s">
        <v>8</v>
      </c>
      <c r="D264" s="41" t="s">
        <v>22</v>
      </c>
      <c r="E264" s="41" t="s">
        <v>284</v>
      </c>
      <c r="F264" s="41" t="s">
        <v>79</v>
      </c>
      <c r="G264" s="42" t="n">
        <f aca="false">G265</f>
        <v>12397.598</v>
      </c>
    </row>
    <row r="265" customFormat="false" ht="18.6" hidden="false" customHeight="true" outlineLevel="0" collapsed="false">
      <c r="A265" s="13" t="s">
        <v>285</v>
      </c>
      <c r="B265" s="41" t="s">
        <v>247</v>
      </c>
      <c r="C265" s="41" t="s">
        <v>8</v>
      </c>
      <c r="D265" s="41" t="s">
        <v>22</v>
      </c>
      <c r="E265" s="41" t="s">
        <v>284</v>
      </c>
      <c r="F265" s="41" t="s">
        <v>286</v>
      </c>
      <c r="G265" s="42" t="n">
        <v>12397.598</v>
      </c>
    </row>
    <row r="266" customFormat="false" ht="16.2" hidden="false" customHeight="false" outlineLevel="0" collapsed="false">
      <c r="A266" s="9" t="s">
        <v>23</v>
      </c>
      <c r="B266" s="20" t="s">
        <v>287</v>
      </c>
      <c r="C266" s="20" t="s">
        <v>288</v>
      </c>
      <c r="D266" s="20" t="s">
        <v>26</v>
      </c>
      <c r="E266" s="20" t="s">
        <v>78</v>
      </c>
      <c r="F266" s="20" t="s">
        <v>79</v>
      </c>
      <c r="G266" s="36" t="n">
        <f aca="false">G267</f>
        <v>2641.5</v>
      </c>
    </row>
    <row r="267" customFormat="false" ht="32.4" hidden="false" customHeight="false" outlineLevel="0" collapsed="false">
      <c r="A267" s="9" t="s">
        <v>24</v>
      </c>
      <c r="B267" s="20" t="s">
        <v>247</v>
      </c>
      <c r="C267" s="20" t="s">
        <v>10</v>
      </c>
      <c r="D267" s="20" t="s">
        <v>12</v>
      </c>
      <c r="E267" s="20" t="s">
        <v>78</v>
      </c>
      <c r="F267" s="20" t="s">
        <v>79</v>
      </c>
      <c r="G267" s="36" t="n">
        <f aca="false">G268</f>
        <v>2641.5</v>
      </c>
    </row>
    <row r="268" customFormat="false" ht="67.2" hidden="false" customHeight="true" outlineLevel="0" collapsed="false">
      <c r="A268" s="43" t="s">
        <v>202</v>
      </c>
      <c r="B268" s="38" t="s">
        <v>247</v>
      </c>
      <c r="C268" s="38" t="s">
        <v>10</v>
      </c>
      <c r="D268" s="38" t="s">
        <v>12</v>
      </c>
      <c r="E268" s="38" t="s">
        <v>101</v>
      </c>
      <c r="F268" s="38" t="s">
        <v>79</v>
      </c>
      <c r="G268" s="39" t="n">
        <f aca="false">G269</f>
        <v>2641.5</v>
      </c>
    </row>
    <row r="269" customFormat="false" ht="31.2" hidden="false" customHeight="false" outlineLevel="0" collapsed="false">
      <c r="A269" s="13" t="s">
        <v>203</v>
      </c>
      <c r="B269" s="41" t="s">
        <v>247</v>
      </c>
      <c r="C269" s="41" t="s">
        <v>10</v>
      </c>
      <c r="D269" s="41" t="s">
        <v>12</v>
      </c>
      <c r="E269" s="41" t="s">
        <v>205</v>
      </c>
      <c r="F269" s="41" t="s">
        <v>79</v>
      </c>
      <c r="G269" s="42" t="n">
        <f aca="false">G270</f>
        <v>2641.5</v>
      </c>
    </row>
    <row r="270" customFormat="false" ht="46.8" hidden="false" customHeight="false" outlineLevel="0" collapsed="false">
      <c r="A270" s="13" t="s">
        <v>289</v>
      </c>
      <c r="B270" s="41" t="s">
        <v>247</v>
      </c>
      <c r="C270" s="41" t="s">
        <v>10</v>
      </c>
      <c r="D270" s="41" t="s">
        <v>12</v>
      </c>
      <c r="E270" s="41" t="s">
        <v>290</v>
      </c>
      <c r="F270" s="41" t="s">
        <v>79</v>
      </c>
      <c r="G270" s="42" t="n">
        <f aca="false">G271</f>
        <v>2641.5</v>
      </c>
    </row>
    <row r="271" customFormat="false" ht="17.4" hidden="false" customHeight="true" outlineLevel="0" collapsed="false">
      <c r="A271" s="13" t="s">
        <v>291</v>
      </c>
      <c r="B271" s="41" t="s">
        <v>247</v>
      </c>
      <c r="C271" s="41" t="s">
        <v>10</v>
      </c>
      <c r="D271" s="41" t="s">
        <v>12</v>
      </c>
      <c r="E271" s="41" t="s">
        <v>290</v>
      </c>
      <c r="F271" s="41" t="s">
        <v>292</v>
      </c>
      <c r="G271" s="42" t="n">
        <v>2641.5</v>
      </c>
    </row>
    <row r="272" customFormat="false" ht="32.4" hidden="false" customHeight="false" outlineLevel="0" collapsed="false">
      <c r="A272" s="9" t="s">
        <v>25</v>
      </c>
      <c r="B272" s="20" t="s">
        <v>247</v>
      </c>
      <c r="C272" s="20" t="s">
        <v>12</v>
      </c>
      <c r="D272" s="20" t="s">
        <v>26</v>
      </c>
      <c r="E272" s="20" t="s">
        <v>78</v>
      </c>
      <c r="F272" s="20" t="s">
        <v>79</v>
      </c>
      <c r="G272" s="36" t="n">
        <f aca="false">G273+G285</f>
        <v>150.164</v>
      </c>
    </row>
    <row r="273" customFormat="false" ht="64.8" hidden="false" customHeight="false" outlineLevel="0" collapsed="false">
      <c r="A273" s="9" t="s">
        <v>27</v>
      </c>
      <c r="B273" s="20" t="s">
        <v>247</v>
      </c>
      <c r="C273" s="20" t="s">
        <v>12</v>
      </c>
      <c r="D273" s="20" t="s">
        <v>28</v>
      </c>
      <c r="E273" s="20" t="s">
        <v>78</v>
      </c>
      <c r="F273" s="20" t="s">
        <v>79</v>
      </c>
      <c r="G273" s="36" t="n">
        <f aca="false">G274+G277</f>
        <v>120.164</v>
      </c>
    </row>
    <row r="274" customFormat="false" ht="109.2" hidden="false" customHeight="false" outlineLevel="0" collapsed="false">
      <c r="A274" s="43" t="s">
        <v>293</v>
      </c>
      <c r="B274" s="38" t="s">
        <v>247</v>
      </c>
      <c r="C274" s="38" t="s">
        <v>12</v>
      </c>
      <c r="D274" s="38" t="s">
        <v>28</v>
      </c>
      <c r="E274" s="53" t="s">
        <v>294</v>
      </c>
      <c r="F274" s="38" t="s">
        <v>79</v>
      </c>
      <c r="G274" s="88" t="n">
        <f aca="false">G275</f>
        <v>40</v>
      </c>
    </row>
    <row r="275" customFormat="false" ht="31.2" hidden="false" customHeight="false" outlineLevel="0" collapsed="false">
      <c r="A275" s="13" t="s">
        <v>166</v>
      </c>
      <c r="B275" s="41" t="s">
        <v>247</v>
      </c>
      <c r="C275" s="41" t="s">
        <v>12</v>
      </c>
      <c r="D275" s="41" t="s">
        <v>28</v>
      </c>
      <c r="E275" s="56" t="s">
        <v>295</v>
      </c>
      <c r="F275" s="41" t="s">
        <v>79</v>
      </c>
      <c r="G275" s="89" t="n">
        <f aca="false">G276</f>
        <v>40</v>
      </c>
    </row>
    <row r="276" customFormat="false" ht="46.8" hidden="false" customHeight="false" outlineLevel="0" collapsed="false">
      <c r="A276" s="13" t="s">
        <v>108</v>
      </c>
      <c r="B276" s="41" t="s">
        <v>247</v>
      </c>
      <c r="C276" s="41" t="s">
        <v>12</v>
      </c>
      <c r="D276" s="41" t="s">
        <v>28</v>
      </c>
      <c r="E276" s="56" t="s">
        <v>295</v>
      </c>
      <c r="F276" s="41" t="s">
        <v>109</v>
      </c>
      <c r="G276" s="89" t="n">
        <v>40</v>
      </c>
    </row>
    <row r="277" customFormat="false" ht="78" hidden="false" customHeight="false" outlineLevel="0" collapsed="false">
      <c r="A277" s="43" t="s">
        <v>262</v>
      </c>
      <c r="B277" s="38" t="s">
        <v>247</v>
      </c>
      <c r="C277" s="38" t="s">
        <v>12</v>
      </c>
      <c r="D277" s="38" t="s">
        <v>28</v>
      </c>
      <c r="E277" s="38" t="s">
        <v>263</v>
      </c>
      <c r="F277" s="38" t="s">
        <v>79</v>
      </c>
      <c r="G277" s="39" t="n">
        <f aca="false">G278</f>
        <v>80.164</v>
      </c>
    </row>
    <row r="278" customFormat="false" ht="124.8" hidden="false" customHeight="false" outlineLevel="0" collapsed="false">
      <c r="A278" s="13" t="s">
        <v>264</v>
      </c>
      <c r="B278" s="41" t="s">
        <v>247</v>
      </c>
      <c r="C278" s="41" t="s">
        <v>12</v>
      </c>
      <c r="D278" s="41" t="s">
        <v>28</v>
      </c>
      <c r="E278" s="41" t="s">
        <v>265</v>
      </c>
      <c r="F278" s="41" t="s">
        <v>79</v>
      </c>
      <c r="G278" s="42" t="n">
        <f aca="false">G279+G282</f>
        <v>80.164</v>
      </c>
    </row>
    <row r="279" customFormat="false" ht="52.2" hidden="false" customHeight="true" outlineLevel="0" collapsed="false">
      <c r="A279" s="85" t="s">
        <v>296</v>
      </c>
      <c r="B279" s="41" t="s">
        <v>247</v>
      </c>
      <c r="C279" s="41" t="s">
        <v>12</v>
      </c>
      <c r="D279" s="41" t="s">
        <v>28</v>
      </c>
      <c r="E279" s="41" t="s">
        <v>297</v>
      </c>
      <c r="F279" s="41" t="s">
        <v>79</v>
      </c>
      <c r="G279" s="42" t="n">
        <f aca="false">G280</f>
        <v>50.103</v>
      </c>
    </row>
    <row r="280" customFormat="false" ht="69" hidden="false" customHeight="true" outlineLevel="0" collapsed="false">
      <c r="A280" s="87" t="s">
        <v>298</v>
      </c>
      <c r="B280" s="41" t="s">
        <v>247</v>
      </c>
      <c r="C280" s="41" t="s">
        <v>12</v>
      </c>
      <c r="D280" s="41" t="s">
        <v>28</v>
      </c>
      <c r="E280" s="41" t="s">
        <v>299</v>
      </c>
      <c r="F280" s="41" t="s">
        <v>79</v>
      </c>
      <c r="G280" s="42" t="n">
        <f aca="false">G281</f>
        <v>50.103</v>
      </c>
    </row>
    <row r="281" customFormat="false" ht="19.95" hidden="false" customHeight="true" outlineLevel="0" collapsed="false">
      <c r="A281" s="13" t="s">
        <v>276</v>
      </c>
      <c r="B281" s="41" t="s">
        <v>247</v>
      </c>
      <c r="C281" s="41" t="s">
        <v>12</v>
      </c>
      <c r="D281" s="41" t="s">
        <v>28</v>
      </c>
      <c r="E281" s="41" t="s">
        <v>299</v>
      </c>
      <c r="F281" s="41" t="s">
        <v>277</v>
      </c>
      <c r="G281" s="42" t="n">
        <v>50.103</v>
      </c>
    </row>
    <row r="282" customFormat="false" ht="99.6" hidden="false" customHeight="true" outlineLevel="0" collapsed="false">
      <c r="A282" s="85" t="s">
        <v>300</v>
      </c>
      <c r="B282" s="41" t="s">
        <v>247</v>
      </c>
      <c r="C282" s="41" t="s">
        <v>12</v>
      </c>
      <c r="D282" s="41" t="s">
        <v>28</v>
      </c>
      <c r="E282" s="41" t="s">
        <v>301</v>
      </c>
      <c r="F282" s="41" t="s">
        <v>79</v>
      </c>
      <c r="G282" s="42" t="n">
        <f aca="false">G283</f>
        <v>30.061</v>
      </c>
    </row>
    <row r="283" customFormat="false" ht="36.6" hidden="false" customHeight="true" outlineLevel="0" collapsed="false">
      <c r="A283" s="87" t="s">
        <v>302</v>
      </c>
      <c r="B283" s="41" t="s">
        <v>247</v>
      </c>
      <c r="C283" s="41" t="s">
        <v>12</v>
      </c>
      <c r="D283" s="41" t="s">
        <v>28</v>
      </c>
      <c r="E283" s="41" t="s">
        <v>303</v>
      </c>
      <c r="F283" s="41" t="s">
        <v>79</v>
      </c>
      <c r="G283" s="42" t="n">
        <f aca="false">G284</f>
        <v>30.061</v>
      </c>
    </row>
    <row r="284" customFormat="false" ht="21" hidden="false" customHeight="true" outlineLevel="0" collapsed="false">
      <c r="A284" s="13" t="s">
        <v>276</v>
      </c>
      <c r="B284" s="41" t="s">
        <v>247</v>
      </c>
      <c r="C284" s="41" t="s">
        <v>12</v>
      </c>
      <c r="D284" s="41" t="s">
        <v>28</v>
      </c>
      <c r="E284" s="41" t="s">
        <v>303</v>
      </c>
      <c r="F284" s="41" t="s">
        <v>277</v>
      </c>
      <c r="G284" s="42" t="n">
        <v>30.061</v>
      </c>
    </row>
    <row r="285" customFormat="false" ht="48.6" hidden="false" customHeight="false" outlineLevel="0" collapsed="false">
      <c r="A285" s="9" t="s">
        <v>29</v>
      </c>
      <c r="B285" s="20" t="s">
        <v>247</v>
      </c>
      <c r="C285" s="20" t="s">
        <v>12</v>
      </c>
      <c r="D285" s="20" t="s">
        <v>30</v>
      </c>
      <c r="E285" s="20" t="s">
        <v>78</v>
      </c>
      <c r="F285" s="20" t="s">
        <v>79</v>
      </c>
      <c r="G285" s="90" t="n">
        <f aca="false">G286</f>
        <v>30</v>
      </c>
    </row>
    <row r="286" customFormat="false" ht="62.4" hidden="false" customHeight="false" outlineLevel="0" collapsed="false">
      <c r="A286" s="43" t="s">
        <v>304</v>
      </c>
      <c r="B286" s="38" t="s">
        <v>247</v>
      </c>
      <c r="C286" s="38" t="s">
        <v>12</v>
      </c>
      <c r="D286" s="38" t="s">
        <v>30</v>
      </c>
      <c r="E286" s="53" t="s">
        <v>305</v>
      </c>
      <c r="F286" s="38" t="s">
        <v>79</v>
      </c>
      <c r="G286" s="88" t="n">
        <f aca="false">G287</f>
        <v>30</v>
      </c>
    </row>
    <row r="287" customFormat="false" ht="31.2" hidden="false" customHeight="false" outlineLevel="0" collapsed="false">
      <c r="A287" s="13" t="s">
        <v>166</v>
      </c>
      <c r="B287" s="41" t="s">
        <v>247</v>
      </c>
      <c r="C287" s="41" t="s">
        <v>12</v>
      </c>
      <c r="D287" s="41" t="s">
        <v>30</v>
      </c>
      <c r="E287" s="56" t="s">
        <v>306</v>
      </c>
      <c r="F287" s="41" t="s">
        <v>79</v>
      </c>
      <c r="G287" s="89" t="n">
        <f aca="false">G288</f>
        <v>30</v>
      </c>
    </row>
    <row r="288" customFormat="false" ht="46.8" hidden="false" customHeight="false" outlineLevel="0" collapsed="false">
      <c r="A288" s="13" t="s">
        <v>108</v>
      </c>
      <c r="B288" s="41" t="s">
        <v>247</v>
      </c>
      <c r="C288" s="41" t="s">
        <v>12</v>
      </c>
      <c r="D288" s="41" t="s">
        <v>30</v>
      </c>
      <c r="E288" s="56" t="s">
        <v>306</v>
      </c>
      <c r="F288" s="41" t="s">
        <v>109</v>
      </c>
      <c r="G288" s="89" t="n">
        <v>30</v>
      </c>
    </row>
    <row r="289" customFormat="false" ht="16.2" hidden="false" customHeight="false" outlineLevel="0" collapsed="false">
      <c r="A289" s="61" t="s">
        <v>31</v>
      </c>
      <c r="B289" s="20" t="s">
        <v>247</v>
      </c>
      <c r="C289" s="20" t="s">
        <v>14</v>
      </c>
      <c r="D289" s="20" t="s">
        <v>26</v>
      </c>
      <c r="E289" s="20" t="s">
        <v>78</v>
      </c>
      <c r="F289" s="20" t="s">
        <v>79</v>
      </c>
      <c r="G289" s="36" t="n">
        <f aca="false">G290</f>
        <v>25348</v>
      </c>
    </row>
    <row r="290" customFormat="false" ht="32.4" hidden="false" customHeight="false" outlineLevel="0" collapsed="false">
      <c r="A290" s="9" t="s">
        <v>34</v>
      </c>
      <c r="B290" s="20" t="s">
        <v>247</v>
      </c>
      <c r="C290" s="20" t="s">
        <v>14</v>
      </c>
      <c r="D290" s="20" t="s">
        <v>28</v>
      </c>
      <c r="E290" s="20" t="s">
        <v>78</v>
      </c>
      <c r="F290" s="20" t="s">
        <v>79</v>
      </c>
      <c r="G290" s="36" t="n">
        <f aca="false">G298+G291</f>
        <v>25348</v>
      </c>
    </row>
    <row r="291" customFormat="false" ht="52.95" hidden="false" customHeight="true" outlineLevel="0" collapsed="false">
      <c r="A291" s="43" t="s">
        <v>307</v>
      </c>
      <c r="B291" s="38" t="s">
        <v>247</v>
      </c>
      <c r="C291" s="38" t="s">
        <v>14</v>
      </c>
      <c r="D291" s="38" t="s">
        <v>28</v>
      </c>
      <c r="E291" s="38" t="s">
        <v>308</v>
      </c>
      <c r="F291" s="38" t="s">
        <v>79</v>
      </c>
      <c r="G291" s="39" t="n">
        <f aca="false">G292+G294+G296</f>
        <v>22348</v>
      </c>
    </row>
    <row r="292" customFormat="false" ht="34.2" hidden="false" customHeight="true" outlineLevel="0" collapsed="false">
      <c r="A292" s="13" t="s">
        <v>166</v>
      </c>
      <c r="B292" s="41" t="s">
        <v>247</v>
      </c>
      <c r="C292" s="41" t="s">
        <v>14</v>
      </c>
      <c r="D292" s="41" t="s">
        <v>28</v>
      </c>
      <c r="E292" s="41" t="s">
        <v>309</v>
      </c>
      <c r="F292" s="41" t="s">
        <v>79</v>
      </c>
      <c r="G292" s="42" t="n">
        <f aca="false">G293</f>
        <v>18945</v>
      </c>
    </row>
    <row r="293" customFormat="false" ht="49.95" hidden="false" customHeight="true" outlineLevel="0" collapsed="false">
      <c r="A293" s="13" t="s">
        <v>108</v>
      </c>
      <c r="B293" s="41" t="s">
        <v>247</v>
      </c>
      <c r="C293" s="41" t="s">
        <v>14</v>
      </c>
      <c r="D293" s="41" t="s">
        <v>28</v>
      </c>
      <c r="E293" s="41" t="s">
        <v>309</v>
      </c>
      <c r="F293" s="41" t="s">
        <v>109</v>
      </c>
      <c r="G293" s="42" t="n">
        <v>18945</v>
      </c>
    </row>
    <row r="294" customFormat="false" ht="48" hidden="false" customHeight="true" outlineLevel="0" collapsed="false">
      <c r="A294" s="13" t="s">
        <v>310</v>
      </c>
      <c r="B294" s="76" t="s">
        <v>247</v>
      </c>
      <c r="C294" s="76" t="s">
        <v>14</v>
      </c>
      <c r="D294" s="76" t="s">
        <v>28</v>
      </c>
      <c r="E294" s="76" t="s">
        <v>311</v>
      </c>
      <c r="F294" s="76" t="s">
        <v>79</v>
      </c>
      <c r="G294" s="42" t="n">
        <f aca="false">G295</f>
        <v>3283</v>
      </c>
    </row>
    <row r="295" customFormat="false" ht="46.95" hidden="false" customHeight="true" outlineLevel="0" collapsed="false">
      <c r="A295" s="13" t="s">
        <v>108</v>
      </c>
      <c r="B295" s="76" t="s">
        <v>247</v>
      </c>
      <c r="C295" s="76" t="s">
        <v>14</v>
      </c>
      <c r="D295" s="76" t="s">
        <v>28</v>
      </c>
      <c r="E295" s="76" t="s">
        <v>311</v>
      </c>
      <c r="F295" s="76" t="s">
        <v>109</v>
      </c>
      <c r="G295" s="42" t="n">
        <v>3283</v>
      </c>
    </row>
    <row r="296" customFormat="false" ht="48.6" hidden="false" customHeight="true" outlineLevel="0" collapsed="false">
      <c r="A296" s="13" t="s">
        <v>244</v>
      </c>
      <c r="B296" s="41" t="s">
        <v>247</v>
      </c>
      <c r="C296" s="41" t="s">
        <v>14</v>
      </c>
      <c r="D296" s="41" t="s">
        <v>28</v>
      </c>
      <c r="E296" s="41" t="s">
        <v>312</v>
      </c>
      <c r="F296" s="41" t="s">
        <v>79</v>
      </c>
      <c r="G296" s="42" t="n">
        <f aca="false">G297</f>
        <v>120</v>
      </c>
    </row>
    <row r="297" customFormat="false" ht="50.4" hidden="false" customHeight="true" outlineLevel="0" collapsed="false">
      <c r="A297" s="13" t="s">
        <v>108</v>
      </c>
      <c r="B297" s="41" t="s">
        <v>247</v>
      </c>
      <c r="C297" s="41" t="s">
        <v>14</v>
      </c>
      <c r="D297" s="41" t="s">
        <v>28</v>
      </c>
      <c r="E297" s="41" t="s">
        <v>312</v>
      </c>
      <c r="F297" s="41" t="s">
        <v>109</v>
      </c>
      <c r="G297" s="42" t="n">
        <v>120</v>
      </c>
    </row>
    <row r="298" customFormat="false" ht="78" hidden="false" customHeight="false" outlineLevel="0" collapsed="false">
      <c r="A298" s="43" t="s">
        <v>262</v>
      </c>
      <c r="B298" s="38" t="s">
        <v>247</v>
      </c>
      <c r="C298" s="38" t="s">
        <v>14</v>
      </c>
      <c r="D298" s="38" t="s">
        <v>28</v>
      </c>
      <c r="E298" s="38" t="s">
        <v>263</v>
      </c>
      <c r="F298" s="38" t="s">
        <v>79</v>
      </c>
      <c r="G298" s="39" t="n">
        <f aca="false">G299</f>
        <v>3000</v>
      </c>
    </row>
    <row r="299" customFormat="false" ht="124.8" hidden="false" customHeight="false" outlineLevel="0" collapsed="false">
      <c r="A299" s="13" t="s">
        <v>264</v>
      </c>
      <c r="B299" s="41" t="s">
        <v>247</v>
      </c>
      <c r="C299" s="41" t="s">
        <v>14</v>
      </c>
      <c r="D299" s="41" t="s">
        <v>28</v>
      </c>
      <c r="E299" s="41" t="s">
        <v>265</v>
      </c>
      <c r="F299" s="41" t="s">
        <v>79</v>
      </c>
      <c r="G299" s="42" t="n">
        <f aca="false">G300</f>
        <v>3000</v>
      </c>
    </row>
    <row r="300" customFormat="false" ht="62.4" hidden="false" customHeight="false" outlineLevel="0" collapsed="false">
      <c r="A300" s="91" t="s">
        <v>313</v>
      </c>
      <c r="B300" s="41" t="s">
        <v>247</v>
      </c>
      <c r="C300" s="41" t="s">
        <v>14</v>
      </c>
      <c r="D300" s="41" t="s">
        <v>28</v>
      </c>
      <c r="E300" s="41" t="s">
        <v>314</v>
      </c>
      <c r="F300" s="41" t="s">
        <v>79</v>
      </c>
      <c r="G300" s="42" t="n">
        <f aca="false">G301</f>
        <v>3000</v>
      </c>
    </row>
    <row r="301" customFormat="false" ht="62.4" hidden="false" customHeight="false" outlineLevel="0" collapsed="false">
      <c r="A301" s="92" t="s">
        <v>315</v>
      </c>
      <c r="B301" s="41" t="s">
        <v>247</v>
      </c>
      <c r="C301" s="41" t="s">
        <v>14</v>
      </c>
      <c r="D301" s="41" t="s">
        <v>28</v>
      </c>
      <c r="E301" s="41" t="s">
        <v>316</v>
      </c>
      <c r="F301" s="41" t="s">
        <v>79</v>
      </c>
      <c r="G301" s="42" t="n">
        <f aca="false">G302</f>
        <v>3000</v>
      </c>
    </row>
    <row r="302" customFormat="false" ht="50.4" hidden="false" customHeight="true" outlineLevel="0" collapsed="false">
      <c r="A302" s="13" t="s">
        <v>108</v>
      </c>
      <c r="B302" s="41" t="s">
        <v>247</v>
      </c>
      <c r="C302" s="41" t="s">
        <v>14</v>
      </c>
      <c r="D302" s="41" t="s">
        <v>28</v>
      </c>
      <c r="E302" s="41" t="s">
        <v>316</v>
      </c>
      <c r="F302" s="41" t="s">
        <v>109</v>
      </c>
      <c r="G302" s="42" t="n">
        <v>3000</v>
      </c>
    </row>
    <row r="303" customFormat="false" ht="18" hidden="false" customHeight="true" outlineLevel="0" collapsed="false">
      <c r="A303" s="9" t="s">
        <v>317</v>
      </c>
      <c r="B303" s="20" t="s">
        <v>247</v>
      </c>
      <c r="C303" s="20" t="s">
        <v>16</v>
      </c>
      <c r="D303" s="20" t="s">
        <v>26</v>
      </c>
      <c r="E303" s="20" t="s">
        <v>78</v>
      </c>
      <c r="F303" s="20" t="s">
        <v>79</v>
      </c>
      <c r="G303" s="36" t="n">
        <f aca="false">G315+G304</f>
        <v>29127.271</v>
      </c>
    </row>
    <row r="304" customFormat="false" ht="18.6" hidden="false" customHeight="true" outlineLevel="0" collapsed="false">
      <c r="A304" s="9" t="s">
        <v>38</v>
      </c>
      <c r="B304" s="20" t="s">
        <v>247</v>
      </c>
      <c r="C304" s="20" t="s">
        <v>16</v>
      </c>
      <c r="D304" s="20" t="s">
        <v>10</v>
      </c>
      <c r="E304" s="20" t="s">
        <v>78</v>
      </c>
      <c r="F304" s="20" t="s">
        <v>79</v>
      </c>
      <c r="G304" s="36" t="n">
        <f aca="false">G310+G305</f>
        <v>21216.868</v>
      </c>
    </row>
    <row r="305" customFormat="false" ht="79.95" hidden="false" customHeight="true" outlineLevel="0" collapsed="false">
      <c r="A305" s="43" t="s">
        <v>318</v>
      </c>
      <c r="B305" s="38" t="s">
        <v>247</v>
      </c>
      <c r="C305" s="38" t="s">
        <v>16</v>
      </c>
      <c r="D305" s="38" t="s">
        <v>10</v>
      </c>
      <c r="E305" s="38" t="s">
        <v>319</v>
      </c>
      <c r="F305" s="38" t="s">
        <v>79</v>
      </c>
      <c r="G305" s="39" t="n">
        <f aca="false">G306+G308</f>
        <v>20216.7</v>
      </c>
    </row>
    <row r="306" customFormat="false" ht="65.4" hidden="false" customHeight="true" outlineLevel="0" collapsed="false">
      <c r="A306" s="13" t="s">
        <v>320</v>
      </c>
      <c r="B306" s="41" t="s">
        <v>247</v>
      </c>
      <c r="C306" s="41" t="s">
        <v>16</v>
      </c>
      <c r="D306" s="41" t="s">
        <v>10</v>
      </c>
      <c r="E306" s="41" t="s">
        <v>321</v>
      </c>
      <c r="F306" s="41" t="s">
        <v>79</v>
      </c>
      <c r="G306" s="42" t="n">
        <f aca="false">G307</f>
        <v>14926.7</v>
      </c>
    </row>
    <row r="307" customFormat="false" ht="49.95" hidden="false" customHeight="true" outlineLevel="0" collapsed="false">
      <c r="A307" s="13" t="s">
        <v>108</v>
      </c>
      <c r="B307" s="41" t="s">
        <v>247</v>
      </c>
      <c r="C307" s="41" t="s">
        <v>16</v>
      </c>
      <c r="D307" s="41" t="s">
        <v>10</v>
      </c>
      <c r="E307" s="41" t="s">
        <v>321</v>
      </c>
      <c r="F307" s="41" t="s">
        <v>109</v>
      </c>
      <c r="G307" s="42" t="n">
        <v>14926.7</v>
      </c>
    </row>
    <row r="308" customFormat="false" ht="64.2" hidden="false" customHeight="true" outlineLevel="0" collapsed="false">
      <c r="A308" s="13" t="s">
        <v>172</v>
      </c>
      <c r="B308" s="41" t="s">
        <v>247</v>
      </c>
      <c r="C308" s="41" t="s">
        <v>16</v>
      </c>
      <c r="D308" s="41" t="s">
        <v>10</v>
      </c>
      <c r="E308" s="41" t="s">
        <v>322</v>
      </c>
      <c r="F308" s="41" t="s">
        <v>79</v>
      </c>
      <c r="G308" s="42" t="n">
        <f aca="false">G309</f>
        <v>5290</v>
      </c>
    </row>
    <row r="309" customFormat="false" ht="49.95" hidden="false" customHeight="true" outlineLevel="0" collapsed="false">
      <c r="A309" s="13" t="s">
        <v>108</v>
      </c>
      <c r="B309" s="41" t="s">
        <v>247</v>
      </c>
      <c r="C309" s="41" t="s">
        <v>16</v>
      </c>
      <c r="D309" s="41" t="s">
        <v>10</v>
      </c>
      <c r="E309" s="41" t="s">
        <v>322</v>
      </c>
      <c r="F309" s="41" t="s">
        <v>109</v>
      </c>
      <c r="G309" s="42" t="n">
        <v>5290</v>
      </c>
    </row>
    <row r="310" customFormat="false" ht="78" hidden="false" customHeight="false" outlineLevel="0" collapsed="false">
      <c r="A310" s="43" t="s">
        <v>262</v>
      </c>
      <c r="B310" s="38" t="s">
        <v>247</v>
      </c>
      <c r="C310" s="38" t="s">
        <v>16</v>
      </c>
      <c r="D310" s="38" t="s">
        <v>10</v>
      </c>
      <c r="E310" s="38" t="s">
        <v>263</v>
      </c>
      <c r="F310" s="38" t="s">
        <v>79</v>
      </c>
      <c r="G310" s="82" t="n">
        <f aca="false">G311</f>
        <v>1000.168</v>
      </c>
    </row>
    <row r="311" customFormat="false" ht="124.8" hidden="false" customHeight="false" outlineLevel="0" collapsed="false">
      <c r="A311" s="13" t="s">
        <v>264</v>
      </c>
      <c r="B311" s="41" t="s">
        <v>247</v>
      </c>
      <c r="C311" s="41" t="s">
        <v>16</v>
      </c>
      <c r="D311" s="41" t="s">
        <v>10</v>
      </c>
      <c r="E311" s="41" t="s">
        <v>265</v>
      </c>
      <c r="F311" s="41" t="s">
        <v>79</v>
      </c>
      <c r="G311" s="42" t="n">
        <f aca="false">G313</f>
        <v>1000.168</v>
      </c>
    </row>
    <row r="312" customFormat="false" ht="78" hidden="false" customHeight="false" outlineLevel="0" collapsed="false">
      <c r="A312" s="85" t="s">
        <v>323</v>
      </c>
      <c r="B312" s="76" t="s">
        <v>247</v>
      </c>
      <c r="C312" s="76" t="s">
        <v>16</v>
      </c>
      <c r="D312" s="76" t="s">
        <v>10</v>
      </c>
      <c r="E312" s="76" t="s">
        <v>324</v>
      </c>
      <c r="F312" s="76" t="s">
        <v>79</v>
      </c>
      <c r="G312" s="93" t="n">
        <f aca="false">G313</f>
        <v>1000.168</v>
      </c>
    </row>
    <row r="313" customFormat="false" ht="31.2" hidden="false" customHeight="false" outlineLevel="0" collapsed="false">
      <c r="A313" s="87" t="s">
        <v>325</v>
      </c>
      <c r="B313" s="76" t="s">
        <v>247</v>
      </c>
      <c r="C313" s="76" t="s">
        <v>16</v>
      </c>
      <c r="D313" s="76" t="s">
        <v>10</v>
      </c>
      <c r="E313" s="76" t="s">
        <v>326</v>
      </c>
      <c r="F313" s="76" t="s">
        <v>79</v>
      </c>
      <c r="G313" s="93" t="n">
        <f aca="false">G314</f>
        <v>1000.168</v>
      </c>
    </row>
    <row r="314" customFormat="false" ht="19.95" hidden="false" customHeight="true" outlineLevel="0" collapsed="false">
      <c r="A314" s="13" t="s">
        <v>276</v>
      </c>
      <c r="B314" s="76" t="s">
        <v>247</v>
      </c>
      <c r="C314" s="76" t="s">
        <v>16</v>
      </c>
      <c r="D314" s="76" t="s">
        <v>10</v>
      </c>
      <c r="E314" s="76" t="s">
        <v>326</v>
      </c>
      <c r="F314" s="41" t="s">
        <v>277</v>
      </c>
      <c r="G314" s="42" t="n">
        <v>1000.168</v>
      </c>
    </row>
    <row r="315" customFormat="false" ht="16.2" hidden="false" customHeight="false" outlineLevel="0" collapsed="false">
      <c r="A315" s="9" t="s">
        <v>39</v>
      </c>
      <c r="B315" s="20" t="s">
        <v>247</v>
      </c>
      <c r="C315" s="20" t="s">
        <v>16</v>
      </c>
      <c r="D315" s="20" t="s">
        <v>12</v>
      </c>
      <c r="E315" s="20" t="s">
        <v>78</v>
      </c>
      <c r="F315" s="20" t="s">
        <v>79</v>
      </c>
      <c r="G315" s="36" t="n">
        <f aca="false">G316+G324</f>
        <v>7910.403</v>
      </c>
    </row>
    <row r="316" customFormat="false" ht="78" hidden="false" customHeight="false" outlineLevel="0" collapsed="false">
      <c r="A316" s="43" t="s">
        <v>262</v>
      </c>
      <c r="B316" s="38" t="s">
        <v>247</v>
      </c>
      <c r="C316" s="38" t="s">
        <v>16</v>
      </c>
      <c r="D316" s="38" t="s">
        <v>12</v>
      </c>
      <c r="E316" s="38" t="s">
        <v>263</v>
      </c>
      <c r="F316" s="38" t="s">
        <v>79</v>
      </c>
      <c r="G316" s="39" t="n">
        <f aca="false">G317</f>
        <v>350.403</v>
      </c>
    </row>
    <row r="317" customFormat="false" ht="124.8" hidden="false" customHeight="false" outlineLevel="0" collapsed="false">
      <c r="A317" s="13" t="s">
        <v>264</v>
      </c>
      <c r="B317" s="41" t="s">
        <v>247</v>
      </c>
      <c r="C317" s="41" t="s">
        <v>16</v>
      </c>
      <c r="D317" s="41" t="s">
        <v>12</v>
      </c>
      <c r="E317" s="41" t="s">
        <v>265</v>
      </c>
      <c r="F317" s="41" t="s">
        <v>79</v>
      </c>
      <c r="G317" s="42" t="n">
        <f aca="false">G318+G321</f>
        <v>350.403</v>
      </c>
    </row>
    <row r="318" customFormat="false" ht="33" hidden="false" customHeight="true" outlineLevel="0" collapsed="false">
      <c r="A318" s="13" t="s">
        <v>327</v>
      </c>
      <c r="B318" s="41" t="s">
        <v>247</v>
      </c>
      <c r="C318" s="41" t="s">
        <v>16</v>
      </c>
      <c r="D318" s="41" t="s">
        <v>12</v>
      </c>
      <c r="E318" s="41" t="s">
        <v>328</v>
      </c>
      <c r="F318" s="41" t="s">
        <v>79</v>
      </c>
      <c r="G318" s="42" t="n">
        <f aca="false">G319</f>
        <v>200.096</v>
      </c>
    </row>
    <row r="319" customFormat="false" ht="18" hidden="false" customHeight="true" outlineLevel="0" collapsed="false">
      <c r="A319" s="13" t="s">
        <v>329</v>
      </c>
      <c r="B319" s="41" t="s">
        <v>247</v>
      </c>
      <c r="C319" s="41" t="s">
        <v>16</v>
      </c>
      <c r="D319" s="41" t="s">
        <v>12</v>
      </c>
      <c r="E319" s="41" t="s">
        <v>330</v>
      </c>
      <c r="F319" s="41" t="s">
        <v>79</v>
      </c>
      <c r="G319" s="42" t="n">
        <f aca="false">G320</f>
        <v>200.096</v>
      </c>
    </row>
    <row r="320" customFormat="false" ht="20.4" hidden="false" customHeight="true" outlineLevel="0" collapsed="false">
      <c r="A320" s="13" t="s">
        <v>276</v>
      </c>
      <c r="B320" s="41" t="s">
        <v>247</v>
      </c>
      <c r="C320" s="41" t="s">
        <v>16</v>
      </c>
      <c r="D320" s="41" t="s">
        <v>12</v>
      </c>
      <c r="E320" s="41" t="s">
        <v>330</v>
      </c>
      <c r="F320" s="41" t="s">
        <v>277</v>
      </c>
      <c r="G320" s="42" t="n">
        <v>200.096</v>
      </c>
    </row>
    <row r="321" customFormat="false" ht="33.6" hidden="false" customHeight="true" outlineLevel="0" collapsed="false">
      <c r="A321" s="13" t="s">
        <v>331</v>
      </c>
      <c r="B321" s="41" t="s">
        <v>247</v>
      </c>
      <c r="C321" s="41" t="s">
        <v>16</v>
      </c>
      <c r="D321" s="41" t="s">
        <v>12</v>
      </c>
      <c r="E321" s="41" t="s">
        <v>332</v>
      </c>
      <c r="F321" s="41" t="s">
        <v>79</v>
      </c>
      <c r="G321" s="42" t="n">
        <f aca="false">G322</f>
        <v>150.307</v>
      </c>
    </row>
    <row r="322" customFormat="false" ht="34.2" hidden="false" customHeight="true" outlineLevel="0" collapsed="false">
      <c r="A322" s="13" t="s">
        <v>333</v>
      </c>
      <c r="B322" s="41" t="s">
        <v>247</v>
      </c>
      <c r="C322" s="41" t="s">
        <v>16</v>
      </c>
      <c r="D322" s="41" t="s">
        <v>12</v>
      </c>
      <c r="E322" s="41" t="s">
        <v>334</v>
      </c>
      <c r="F322" s="41" t="s">
        <v>79</v>
      </c>
      <c r="G322" s="42" t="n">
        <f aca="false">G323</f>
        <v>150.307</v>
      </c>
    </row>
    <row r="323" customFormat="false" ht="19.2" hidden="false" customHeight="true" outlineLevel="0" collapsed="false">
      <c r="A323" s="13" t="s">
        <v>276</v>
      </c>
      <c r="B323" s="41" t="s">
        <v>247</v>
      </c>
      <c r="C323" s="41" t="s">
        <v>16</v>
      </c>
      <c r="D323" s="41" t="s">
        <v>12</v>
      </c>
      <c r="E323" s="41" t="s">
        <v>334</v>
      </c>
      <c r="F323" s="41" t="s">
        <v>277</v>
      </c>
      <c r="G323" s="42" t="n">
        <v>150.307</v>
      </c>
    </row>
    <row r="324" customFormat="false" ht="33.6" hidden="false" customHeight="true" outlineLevel="0" collapsed="false">
      <c r="A324" s="94" t="s">
        <v>335</v>
      </c>
      <c r="B324" s="38" t="s">
        <v>247</v>
      </c>
      <c r="C324" s="38" t="s">
        <v>16</v>
      </c>
      <c r="D324" s="38" t="s">
        <v>12</v>
      </c>
      <c r="E324" s="95" t="s">
        <v>336</v>
      </c>
      <c r="F324" s="38" t="s">
        <v>79</v>
      </c>
      <c r="G324" s="39" t="n">
        <f aca="false">G325</f>
        <v>7560</v>
      </c>
    </row>
    <row r="325" customFormat="false" ht="35.4" hidden="false" customHeight="true" outlineLevel="0" collapsed="false">
      <c r="A325" s="96" t="s">
        <v>337</v>
      </c>
      <c r="B325" s="41" t="s">
        <v>247</v>
      </c>
      <c r="C325" s="41" t="s">
        <v>16</v>
      </c>
      <c r="D325" s="41" t="s">
        <v>12</v>
      </c>
      <c r="E325" s="97" t="s">
        <v>338</v>
      </c>
      <c r="F325" s="41" t="s">
        <v>79</v>
      </c>
      <c r="G325" s="42" t="n">
        <f aca="false">G326+G328+G330</f>
        <v>7560</v>
      </c>
    </row>
    <row r="326" customFormat="false" ht="51" hidden="false" customHeight="true" outlineLevel="0" collapsed="false">
      <c r="A326" s="13" t="s">
        <v>244</v>
      </c>
      <c r="B326" s="41" t="s">
        <v>247</v>
      </c>
      <c r="C326" s="41" t="s">
        <v>16</v>
      </c>
      <c r="D326" s="41" t="s">
        <v>12</v>
      </c>
      <c r="E326" s="41" t="s">
        <v>339</v>
      </c>
      <c r="F326" s="41" t="s">
        <v>79</v>
      </c>
      <c r="G326" s="42" t="n">
        <f aca="false">G327</f>
        <v>60</v>
      </c>
    </row>
    <row r="327" customFormat="false" ht="49.95" hidden="false" customHeight="true" outlineLevel="0" collapsed="false">
      <c r="A327" s="13" t="s">
        <v>108</v>
      </c>
      <c r="B327" s="41" t="s">
        <v>247</v>
      </c>
      <c r="C327" s="41" t="s">
        <v>16</v>
      </c>
      <c r="D327" s="41" t="s">
        <v>12</v>
      </c>
      <c r="E327" s="41" t="s">
        <v>339</v>
      </c>
      <c r="F327" s="41" t="s">
        <v>109</v>
      </c>
      <c r="G327" s="42" t="n">
        <v>60</v>
      </c>
    </row>
    <row r="328" customFormat="false" ht="51" hidden="false" customHeight="true" outlineLevel="0" collapsed="false">
      <c r="A328" s="13" t="s">
        <v>340</v>
      </c>
      <c r="B328" s="41" t="s">
        <v>247</v>
      </c>
      <c r="C328" s="41" t="s">
        <v>16</v>
      </c>
      <c r="D328" s="41" t="s">
        <v>12</v>
      </c>
      <c r="E328" s="41" t="s">
        <v>341</v>
      </c>
      <c r="F328" s="41" t="s">
        <v>79</v>
      </c>
      <c r="G328" s="42" t="n">
        <f aca="false">G329</f>
        <v>3500</v>
      </c>
    </row>
    <row r="329" customFormat="false" ht="48.6" hidden="false" customHeight="true" outlineLevel="0" collapsed="false">
      <c r="A329" s="13" t="s">
        <v>108</v>
      </c>
      <c r="B329" s="41" t="s">
        <v>247</v>
      </c>
      <c r="C329" s="41" t="s">
        <v>16</v>
      </c>
      <c r="D329" s="41" t="s">
        <v>12</v>
      </c>
      <c r="E329" s="41" t="s">
        <v>341</v>
      </c>
      <c r="F329" s="41" t="s">
        <v>109</v>
      </c>
      <c r="G329" s="42" t="n">
        <v>3500</v>
      </c>
    </row>
    <row r="330" customFormat="false" ht="36" hidden="false" customHeight="true" outlineLevel="0" collapsed="false">
      <c r="A330" s="13" t="s">
        <v>342</v>
      </c>
      <c r="B330" s="41" t="s">
        <v>247</v>
      </c>
      <c r="C330" s="41" t="s">
        <v>16</v>
      </c>
      <c r="D330" s="41" t="s">
        <v>12</v>
      </c>
      <c r="E330" s="41" t="s">
        <v>343</v>
      </c>
      <c r="F330" s="41" t="s">
        <v>79</v>
      </c>
      <c r="G330" s="42" t="n">
        <f aca="false">G331</f>
        <v>4000</v>
      </c>
    </row>
    <row r="331" customFormat="false" ht="49.8" hidden="false" customHeight="true" outlineLevel="0" collapsed="false">
      <c r="A331" s="13" t="s">
        <v>108</v>
      </c>
      <c r="B331" s="41" t="s">
        <v>247</v>
      </c>
      <c r="C331" s="41" t="s">
        <v>16</v>
      </c>
      <c r="D331" s="41" t="s">
        <v>12</v>
      </c>
      <c r="E331" s="41" t="s">
        <v>343</v>
      </c>
      <c r="F331" s="41" t="s">
        <v>109</v>
      </c>
      <c r="G331" s="42" t="n">
        <v>4000</v>
      </c>
    </row>
    <row r="332" customFormat="false" ht="21" hidden="false" customHeight="true" outlineLevel="0" collapsed="false">
      <c r="A332" s="9" t="s">
        <v>48</v>
      </c>
      <c r="B332" s="20" t="s">
        <v>247</v>
      </c>
      <c r="C332" s="20" t="s">
        <v>49</v>
      </c>
      <c r="D332" s="20" t="s">
        <v>26</v>
      </c>
      <c r="E332" s="20" t="s">
        <v>78</v>
      </c>
      <c r="F332" s="20" t="s">
        <v>79</v>
      </c>
      <c r="G332" s="36" t="n">
        <f aca="false">G340+G333</f>
        <v>52193.3</v>
      </c>
    </row>
    <row r="333" customFormat="false" ht="20.4" hidden="false" customHeight="true" outlineLevel="0" collapsed="false">
      <c r="A333" s="9" t="s">
        <v>50</v>
      </c>
      <c r="B333" s="20" t="s">
        <v>247</v>
      </c>
      <c r="C333" s="20" t="s">
        <v>49</v>
      </c>
      <c r="D333" s="20" t="s">
        <v>8</v>
      </c>
      <c r="E333" s="20" t="s">
        <v>78</v>
      </c>
      <c r="F333" s="20" t="s">
        <v>79</v>
      </c>
      <c r="G333" s="36" t="n">
        <f aca="false">G334</f>
        <v>50401.3</v>
      </c>
    </row>
    <row r="334" customFormat="false" ht="46.8" hidden="false" customHeight="false" outlineLevel="0" collapsed="false">
      <c r="A334" s="37" t="s">
        <v>80</v>
      </c>
      <c r="B334" s="38" t="s">
        <v>247</v>
      </c>
      <c r="C334" s="38" t="s">
        <v>49</v>
      </c>
      <c r="D334" s="38" t="s">
        <v>8</v>
      </c>
      <c r="E334" s="38" t="s">
        <v>81</v>
      </c>
      <c r="F334" s="38" t="s">
        <v>79</v>
      </c>
      <c r="G334" s="39" t="n">
        <f aca="false">G335</f>
        <v>50401.3</v>
      </c>
    </row>
    <row r="335" customFormat="false" ht="78" hidden="false" customHeight="false" outlineLevel="0" collapsed="false">
      <c r="A335" s="13" t="s">
        <v>126</v>
      </c>
      <c r="B335" s="41" t="s">
        <v>247</v>
      </c>
      <c r="C335" s="41" t="s">
        <v>49</v>
      </c>
      <c r="D335" s="41" t="s">
        <v>8</v>
      </c>
      <c r="E335" s="41" t="s">
        <v>96</v>
      </c>
      <c r="F335" s="41" t="s">
        <v>79</v>
      </c>
      <c r="G335" s="42" t="n">
        <f aca="false">G338+G336</f>
        <v>50401.3</v>
      </c>
    </row>
    <row r="336" customFormat="false" ht="46.8" hidden="false" customHeight="false" outlineLevel="0" collapsed="false">
      <c r="A336" s="13" t="s">
        <v>244</v>
      </c>
      <c r="B336" s="41" t="s">
        <v>247</v>
      </c>
      <c r="C336" s="41" t="s">
        <v>49</v>
      </c>
      <c r="D336" s="41" t="s">
        <v>8</v>
      </c>
      <c r="E336" s="41" t="s">
        <v>344</v>
      </c>
      <c r="F336" s="41" t="s">
        <v>79</v>
      </c>
      <c r="G336" s="42" t="n">
        <f aca="false">G337</f>
        <v>250</v>
      </c>
    </row>
    <row r="337" customFormat="false" ht="52.2" hidden="false" customHeight="true" outlineLevel="0" collapsed="false">
      <c r="A337" s="13" t="s">
        <v>108</v>
      </c>
      <c r="B337" s="41" t="s">
        <v>247</v>
      </c>
      <c r="C337" s="41" t="s">
        <v>49</v>
      </c>
      <c r="D337" s="41" t="s">
        <v>8</v>
      </c>
      <c r="E337" s="41" t="s">
        <v>344</v>
      </c>
      <c r="F337" s="41" t="s">
        <v>109</v>
      </c>
      <c r="G337" s="42" t="n">
        <v>250</v>
      </c>
    </row>
    <row r="338" customFormat="false" ht="51" hidden="false" customHeight="true" outlineLevel="0" collapsed="false">
      <c r="A338" s="13" t="s">
        <v>345</v>
      </c>
      <c r="B338" s="41" t="s">
        <v>247</v>
      </c>
      <c r="C338" s="41" t="s">
        <v>49</v>
      </c>
      <c r="D338" s="41" t="s">
        <v>8</v>
      </c>
      <c r="E338" s="41" t="s">
        <v>346</v>
      </c>
      <c r="F338" s="41" t="s">
        <v>79</v>
      </c>
      <c r="G338" s="42" t="n">
        <f aca="false">G339</f>
        <v>50151.3</v>
      </c>
    </row>
    <row r="339" customFormat="false" ht="50.4" hidden="false" customHeight="true" outlineLevel="0" collapsed="false">
      <c r="A339" s="13" t="s">
        <v>108</v>
      </c>
      <c r="B339" s="41" t="s">
        <v>247</v>
      </c>
      <c r="C339" s="41" t="s">
        <v>49</v>
      </c>
      <c r="D339" s="41" t="s">
        <v>8</v>
      </c>
      <c r="E339" s="41" t="s">
        <v>346</v>
      </c>
      <c r="F339" s="41" t="s">
        <v>109</v>
      </c>
      <c r="G339" s="42" t="n">
        <v>50151.3</v>
      </c>
    </row>
    <row r="340" customFormat="false" ht="32.4" hidden="false" customHeight="false" outlineLevel="0" collapsed="false">
      <c r="A340" s="45" t="s">
        <v>99</v>
      </c>
      <c r="B340" s="20" t="s">
        <v>247</v>
      </c>
      <c r="C340" s="20" t="s">
        <v>49</v>
      </c>
      <c r="D340" s="20" t="s">
        <v>14</v>
      </c>
      <c r="E340" s="20" t="s">
        <v>78</v>
      </c>
      <c r="F340" s="20" t="s">
        <v>79</v>
      </c>
      <c r="G340" s="36" t="n">
        <f aca="false">G345+G341</f>
        <v>1792</v>
      </c>
    </row>
    <row r="341" customFormat="false" ht="46.8" hidden="false" customHeight="false" outlineLevel="0" collapsed="false">
      <c r="A341" s="37" t="s">
        <v>80</v>
      </c>
      <c r="B341" s="38" t="s">
        <v>247</v>
      </c>
      <c r="C341" s="38" t="s">
        <v>49</v>
      </c>
      <c r="D341" s="38" t="s">
        <v>14</v>
      </c>
      <c r="E341" s="38" t="s">
        <v>81</v>
      </c>
      <c r="F341" s="38" t="s">
        <v>79</v>
      </c>
      <c r="G341" s="39" t="n">
        <f aca="false">G342</f>
        <v>1762</v>
      </c>
    </row>
    <row r="342" customFormat="false" ht="62.4" hidden="false" customHeight="false" outlineLevel="0" collapsed="false">
      <c r="A342" s="13" t="s">
        <v>91</v>
      </c>
      <c r="B342" s="38" t="s">
        <v>247</v>
      </c>
      <c r="C342" s="38" t="s">
        <v>49</v>
      </c>
      <c r="D342" s="38" t="s">
        <v>14</v>
      </c>
      <c r="E342" s="41" t="s">
        <v>92</v>
      </c>
      <c r="F342" s="41" t="s">
        <v>79</v>
      </c>
      <c r="G342" s="42" t="n">
        <f aca="false">G343</f>
        <v>1762</v>
      </c>
    </row>
    <row r="343" customFormat="false" ht="64.5" hidden="false" customHeight="true" outlineLevel="0" collapsed="false">
      <c r="A343" s="85" t="s">
        <v>347</v>
      </c>
      <c r="B343" s="41" t="s">
        <v>247</v>
      </c>
      <c r="C343" s="41" t="s">
        <v>49</v>
      </c>
      <c r="D343" s="41" t="s">
        <v>14</v>
      </c>
      <c r="E343" s="41" t="s">
        <v>348</v>
      </c>
      <c r="F343" s="41" t="s">
        <v>79</v>
      </c>
      <c r="G343" s="42" t="n">
        <f aca="false">G344</f>
        <v>1762</v>
      </c>
    </row>
    <row r="344" customFormat="false" ht="46.8" hidden="false" customHeight="false" outlineLevel="0" collapsed="false">
      <c r="A344" s="13" t="s">
        <v>108</v>
      </c>
      <c r="B344" s="41" t="s">
        <v>247</v>
      </c>
      <c r="C344" s="41" t="s">
        <v>49</v>
      </c>
      <c r="D344" s="41" t="s">
        <v>14</v>
      </c>
      <c r="E344" s="41" t="s">
        <v>348</v>
      </c>
      <c r="F344" s="41" t="s">
        <v>109</v>
      </c>
      <c r="G344" s="42" t="n">
        <v>1762</v>
      </c>
    </row>
    <row r="345" customFormat="false" ht="78" hidden="false" customHeight="false" outlineLevel="0" collapsed="false">
      <c r="A345" s="43" t="s">
        <v>262</v>
      </c>
      <c r="B345" s="38" t="s">
        <v>247</v>
      </c>
      <c r="C345" s="38" t="s">
        <v>49</v>
      </c>
      <c r="D345" s="38" t="s">
        <v>14</v>
      </c>
      <c r="E345" s="38" t="s">
        <v>263</v>
      </c>
      <c r="F345" s="38" t="s">
        <v>79</v>
      </c>
      <c r="G345" s="39" t="n">
        <f aca="false">G346</f>
        <v>30</v>
      </c>
    </row>
    <row r="346" customFormat="false" ht="124.8" hidden="false" customHeight="false" outlineLevel="0" collapsed="false">
      <c r="A346" s="13" t="s">
        <v>264</v>
      </c>
      <c r="B346" s="41" t="s">
        <v>247</v>
      </c>
      <c r="C346" s="41" t="s">
        <v>49</v>
      </c>
      <c r="D346" s="41" t="s">
        <v>14</v>
      </c>
      <c r="E346" s="41" t="s">
        <v>265</v>
      </c>
      <c r="F346" s="41" t="s">
        <v>79</v>
      </c>
      <c r="G346" s="42" t="n">
        <f aca="false">G347+G350</f>
        <v>30</v>
      </c>
    </row>
    <row r="347" customFormat="false" ht="156" hidden="false" customHeight="false" outlineLevel="0" collapsed="false">
      <c r="A347" s="85" t="s">
        <v>349</v>
      </c>
      <c r="B347" s="41" t="s">
        <v>247</v>
      </c>
      <c r="C347" s="41" t="s">
        <v>49</v>
      </c>
      <c r="D347" s="41" t="s">
        <v>14</v>
      </c>
      <c r="E347" s="41" t="s">
        <v>350</v>
      </c>
      <c r="F347" s="41" t="s">
        <v>79</v>
      </c>
      <c r="G347" s="42" t="n">
        <f aca="false">G349</f>
        <v>15</v>
      </c>
    </row>
    <row r="348" customFormat="false" ht="31.2" hidden="false" customHeight="false" outlineLevel="0" collapsed="false">
      <c r="A348" s="87" t="s">
        <v>166</v>
      </c>
      <c r="B348" s="41" t="s">
        <v>247</v>
      </c>
      <c r="C348" s="41" t="s">
        <v>49</v>
      </c>
      <c r="D348" s="41" t="s">
        <v>14</v>
      </c>
      <c r="E348" s="41" t="s">
        <v>351</v>
      </c>
      <c r="F348" s="41" t="s">
        <v>79</v>
      </c>
      <c r="G348" s="42" t="n">
        <f aca="false">G349</f>
        <v>15</v>
      </c>
    </row>
    <row r="349" customFormat="false" ht="46.8" hidden="false" customHeight="false" outlineLevel="0" collapsed="false">
      <c r="A349" s="13" t="s">
        <v>108</v>
      </c>
      <c r="B349" s="41" t="s">
        <v>247</v>
      </c>
      <c r="C349" s="41" t="s">
        <v>49</v>
      </c>
      <c r="D349" s="41" t="s">
        <v>14</v>
      </c>
      <c r="E349" s="41" t="s">
        <v>351</v>
      </c>
      <c r="F349" s="41" t="s">
        <v>109</v>
      </c>
      <c r="G349" s="42" t="n">
        <v>15</v>
      </c>
    </row>
    <row r="350" customFormat="false" ht="93.6" hidden="false" customHeight="false" outlineLevel="0" collapsed="false">
      <c r="A350" s="85" t="s">
        <v>352</v>
      </c>
      <c r="B350" s="41" t="s">
        <v>247</v>
      </c>
      <c r="C350" s="41" t="s">
        <v>49</v>
      </c>
      <c r="D350" s="41" t="s">
        <v>14</v>
      </c>
      <c r="E350" s="41" t="s">
        <v>353</v>
      </c>
      <c r="F350" s="41" t="s">
        <v>79</v>
      </c>
      <c r="G350" s="42" t="n">
        <f aca="false">G352</f>
        <v>15</v>
      </c>
    </row>
    <row r="351" customFormat="false" ht="31.2" hidden="false" customHeight="false" outlineLevel="0" collapsed="false">
      <c r="A351" s="87" t="s">
        <v>166</v>
      </c>
      <c r="B351" s="41" t="s">
        <v>247</v>
      </c>
      <c r="C351" s="41" t="s">
        <v>49</v>
      </c>
      <c r="D351" s="41" t="s">
        <v>14</v>
      </c>
      <c r="E351" s="41" t="s">
        <v>354</v>
      </c>
      <c r="F351" s="41" t="s">
        <v>79</v>
      </c>
      <c r="G351" s="42" t="n">
        <f aca="false">G352</f>
        <v>15</v>
      </c>
    </row>
    <row r="352" customFormat="false" ht="51.6" hidden="false" customHeight="true" outlineLevel="0" collapsed="false">
      <c r="A352" s="13" t="s">
        <v>108</v>
      </c>
      <c r="B352" s="41" t="s">
        <v>247</v>
      </c>
      <c r="C352" s="41" t="s">
        <v>49</v>
      </c>
      <c r="D352" s="41" t="s">
        <v>14</v>
      </c>
      <c r="E352" s="41" t="s">
        <v>354</v>
      </c>
      <c r="F352" s="41" t="s">
        <v>109</v>
      </c>
      <c r="G352" s="42" t="n">
        <v>15</v>
      </c>
    </row>
    <row r="353" customFormat="false" ht="19.95" hidden="false" customHeight="true" outlineLevel="0" collapsed="false">
      <c r="A353" s="58" t="s">
        <v>52</v>
      </c>
      <c r="B353" s="20" t="s">
        <v>247</v>
      </c>
      <c r="C353" s="20" t="s">
        <v>28</v>
      </c>
      <c r="D353" s="20" t="s">
        <v>26</v>
      </c>
      <c r="E353" s="20" t="s">
        <v>78</v>
      </c>
      <c r="F353" s="20" t="s">
        <v>79</v>
      </c>
      <c r="G353" s="36" t="n">
        <f aca="false">G354</f>
        <v>30</v>
      </c>
    </row>
    <row r="354" customFormat="false" ht="32.4" hidden="false" customHeight="false" outlineLevel="0" collapsed="false">
      <c r="A354" s="61" t="s">
        <v>53</v>
      </c>
      <c r="B354" s="20" t="s">
        <v>247</v>
      </c>
      <c r="C354" s="20" t="s">
        <v>28</v>
      </c>
      <c r="D354" s="20" t="s">
        <v>28</v>
      </c>
      <c r="E354" s="20" t="s">
        <v>78</v>
      </c>
      <c r="F354" s="20" t="s">
        <v>79</v>
      </c>
      <c r="G354" s="36" t="n">
        <f aca="false">G355</f>
        <v>30</v>
      </c>
    </row>
    <row r="355" customFormat="false" ht="82.2" hidden="false" customHeight="true" outlineLevel="0" collapsed="false">
      <c r="A355" s="43" t="s">
        <v>355</v>
      </c>
      <c r="B355" s="38" t="s">
        <v>247</v>
      </c>
      <c r="C355" s="38" t="s">
        <v>28</v>
      </c>
      <c r="D355" s="38" t="s">
        <v>28</v>
      </c>
      <c r="E355" s="38" t="s">
        <v>356</v>
      </c>
      <c r="F355" s="38" t="s">
        <v>79</v>
      </c>
      <c r="G355" s="39" t="n">
        <f aca="false">G356</f>
        <v>30</v>
      </c>
    </row>
    <row r="356" customFormat="false" ht="31.2" hidden="false" customHeight="false" outlineLevel="0" collapsed="false">
      <c r="A356" s="13" t="s">
        <v>166</v>
      </c>
      <c r="B356" s="41" t="s">
        <v>247</v>
      </c>
      <c r="C356" s="41" t="s">
        <v>28</v>
      </c>
      <c r="D356" s="41" t="s">
        <v>28</v>
      </c>
      <c r="E356" s="41" t="s">
        <v>357</v>
      </c>
      <c r="F356" s="41" t="s">
        <v>79</v>
      </c>
      <c r="G356" s="42" t="n">
        <f aca="false">G357</f>
        <v>30</v>
      </c>
    </row>
    <row r="357" customFormat="false" ht="46.8" hidden="false" customHeight="false" outlineLevel="0" collapsed="false">
      <c r="A357" s="13" t="s">
        <v>108</v>
      </c>
      <c r="B357" s="41" t="s">
        <v>247</v>
      </c>
      <c r="C357" s="41" t="s">
        <v>28</v>
      </c>
      <c r="D357" s="41" t="s">
        <v>28</v>
      </c>
      <c r="E357" s="41" t="s">
        <v>357</v>
      </c>
      <c r="F357" s="41" t="s">
        <v>109</v>
      </c>
      <c r="G357" s="42" t="n">
        <v>30</v>
      </c>
    </row>
    <row r="358" customFormat="false" ht="16.2" hidden="false" customHeight="false" outlineLevel="0" collapsed="false">
      <c r="A358" s="9" t="s">
        <v>58</v>
      </c>
      <c r="B358" s="20" t="s">
        <v>247</v>
      </c>
      <c r="C358" s="20" t="s">
        <v>20</v>
      </c>
      <c r="D358" s="20" t="s">
        <v>26</v>
      </c>
      <c r="E358" s="20" t="s">
        <v>78</v>
      </c>
      <c r="F358" s="20" t="s">
        <v>79</v>
      </c>
      <c r="G358" s="36" t="n">
        <f aca="false">G359</f>
        <v>100</v>
      </c>
    </row>
    <row r="359" customFormat="false" ht="16.95" hidden="false" customHeight="true" outlineLevel="0" collapsed="false">
      <c r="A359" s="9" t="s">
        <v>59</v>
      </c>
      <c r="B359" s="20" t="s">
        <v>247</v>
      </c>
      <c r="C359" s="20" t="s">
        <v>20</v>
      </c>
      <c r="D359" s="20" t="s">
        <v>10</v>
      </c>
      <c r="E359" s="20" t="s">
        <v>78</v>
      </c>
      <c r="F359" s="20" t="s">
        <v>79</v>
      </c>
      <c r="G359" s="36" t="n">
        <f aca="false">G360</f>
        <v>100</v>
      </c>
    </row>
    <row r="360" customFormat="false" ht="51" hidden="false" customHeight="true" outlineLevel="0" collapsed="false">
      <c r="A360" s="13" t="s">
        <v>244</v>
      </c>
      <c r="B360" s="41" t="s">
        <v>247</v>
      </c>
      <c r="C360" s="41" t="s">
        <v>20</v>
      </c>
      <c r="D360" s="41" t="s">
        <v>10</v>
      </c>
      <c r="E360" s="41" t="s">
        <v>245</v>
      </c>
      <c r="F360" s="41" t="s">
        <v>79</v>
      </c>
      <c r="G360" s="42" t="n">
        <f aca="false">G361</f>
        <v>100</v>
      </c>
    </row>
    <row r="361" customFormat="false" ht="49.95" hidden="false" customHeight="true" outlineLevel="0" collapsed="false">
      <c r="A361" s="13" t="s">
        <v>108</v>
      </c>
      <c r="B361" s="41" t="s">
        <v>247</v>
      </c>
      <c r="C361" s="41" t="s">
        <v>20</v>
      </c>
      <c r="D361" s="41" t="s">
        <v>10</v>
      </c>
      <c r="E361" s="41" t="s">
        <v>245</v>
      </c>
      <c r="F361" s="41" t="s">
        <v>109</v>
      </c>
      <c r="G361" s="42" t="n">
        <v>100</v>
      </c>
    </row>
    <row r="362" customFormat="false" ht="64.8" hidden="false" customHeight="false" outlineLevel="0" collapsed="false">
      <c r="A362" s="9" t="s">
        <v>63</v>
      </c>
      <c r="B362" s="20" t="s">
        <v>247</v>
      </c>
      <c r="C362" s="20" t="s">
        <v>30</v>
      </c>
      <c r="D362" s="20" t="s">
        <v>26</v>
      </c>
      <c r="E362" s="20" t="s">
        <v>78</v>
      </c>
      <c r="F362" s="20" t="s">
        <v>79</v>
      </c>
      <c r="G362" s="36" t="n">
        <f aca="false">G363+G369</f>
        <v>9228.2</v>
      </c>
    </row>
    <row r="363" customFormat="false" ht="64.8" hidden="false" customHeight="false" outlineLevel="0" collapsed="false">
      <c r="A363" s="9" t="s">
        <v>358</v>
      </c>
      <c r="B363" s="20" t="s">
        <v>247</v>
      </c>
      <c r="C363" s="20" t="s">
        <v>30</v>
      </c>
      <c r="D363" s="20" t="s">
        <v>8</v>
      </c>
      <c r="E363" s="20" t="s">
        <v>78</v>
      </c>
      <c r="F363" s="20" t="s">
        <v>79</v>
      </c>
      <c r="G363" s="36" t="n">
        <f aca="false">G364</f>
        <v>5122</v>
      </c>
    </row>
    <row r="364" customFormat="false" ht="78" hidden="false" customHeight="false" outlineLevel="0" collapsed="false">
      <c r="A364" s="43" t="s">
        <v>262</v>
      </c>
      <c r="B364" s="38" t="s">
        <v>247</v>
      </c>
      <c r="C364" s="38" t="s">
        <v>30</v>
      </c>
      <c r="D364" s="38" t="s">
        <v>8</v>
      </c>
      <c r="E364" s="38" t="s">
        <v>263</v>
      </c>
      <c r="F364" s="38" t="s">
        <v>79</v>
      </c>
      <c r="G364" s="39" t="n">
        <f aca="false">G365</f>
        <v>5122</v>
      </c>
    </row>
    <row r="365" customFormat="false" ht="124.8" hidden="false" customHeight="false" outlineLevel="0" collapsed="false">
      <c r="A365" s="13" t="s">
        <v>264</v>
      </c>
      <c r="B365" s="41" t="s">
        <v>247</v>
      </c>
      <c r="C365" s="41" t="s">
        <v>30</v>
      </c>
      <c r="D365" s="41" t="s">
        <v>8</v>
      </c>
      <c r="E365" s="41" t="s">
        <v>265</v>
      </c>
      <c r="F365" s="41" t="s">
        <v>79</v>
      </c>
      <c r="G365" s="42" t="n">
        <f aca="false">G366</f>
        <v>5122</v>
      </c>
    </row>
    <row r="366" customFormat="false" ht="62.4" hidden="false" customHeight="false" outlineLevel="0" collapsed="false">
      <c r="A366" s="13" t="s">
        <v>359</v>
      </c>
      <c r="B366" s="41" t="s">
        <v>247</v>
      </c>
      <c r="C366" s="41" t="s">
        <v>30</v>
      </c>
      <c r="D366" s="41" t="s">
        <v>8</v>
      </c>
      <c r="E366" s="41" t="s">
        <v>360</v>
      </c>
      <c r="F366" s="41" t="s">
        <v>79</v>
      </c>
      <c r="G366" s="42" t="n">
        <f aca="false">G367</f>
        <v>5122</v>
      </c>
    </row>
    <row r="367" customFormat="false" ht="31.2" hidden="false" customHeight="false" outlineLevel="0" collapsed="false">
      <c r="A367" s="13" t="s">
        <v>361</v>
      </c>
      <c r="B367" s="41" t="s">
        <v>247</v>
      </c>
      <c r="C367" s="41" t="s">
        <v>30</v>
      </c>
      <c r="D367" s="41" t="s">
        <v>8</v>
      </c>
      <c r="E367" s="41" t="s">
        <v>362</v>
      </c>
      <c r="F367" s="41" t="s">
        <v>79</v>
      </c>
      <c r="G367" s="42" t="n">
        <f aca="false">G368</f>
        <v>5122</v>
      </c>
    </row>
    <row r="368" customFormat="false" ht="18.6" hidden="false" customHeight="true" outlineLevel="0" collapsed="false">
      <c r="A368" s="13" t="s">
        <v>363</v>
      </c>
      <c r="B368" s="41" t="s">
        <v>247</v>
      </c>
      <c r="C368" s="41" t="s">
        <v>30</v>
      </c>
      <c r="D368" s="41" t="s">
        <v>8</v>
      </c>
      <c r="E368" s="41" t="s">
        <v>362</v>
      </c>
      <c r="F368" s="41" t="s">
        <v>364</v>
      </c>
      <c r="G368" s="42" t="n">
        <v>5122</v>
      </c>
    </row>
    <row r="369" customFormat="false" ht="18.6" hidden="false" customHeight="true" outlineLevel="0" collapsed="false">
      <c r="A369" s="9" t="s">
        <v>65</v>
      </c>
      <c r="B369" s="20" t="s">
        <v>247</v>
      </c>
      <c r="C369" s="20" t="s">
        <v>30</v>
      </c>
      <c r="D369" s="20" t="s">
        <v>10</v>
      </c>
      <c r="E369" s="20" t="s">
        <v>78</v>
      </c>
      <c r="F369" s="20" t="s">
        <v>79</v>
      </c>
      <c r="G369" s="36" t="n">
        <f aca="false">G370</f>
        <v>4106.2</v>
      </c>
    </row>
    <row r="370" customFormat="false" ht="78" hidden="false" customHeight="false" outlineLevel="0" collapsed="false">
      <c r="A370" s="43" t="s">
        <v>262</v>
      </c>
      <c r="B370" s="38" t="s">
        <v>247</v>
      </c>
      <c r="C370" s="38" t="s">
        <v>30</v>
      </c>
      <c r="D370" s="38" t="s">
        <v>10</v>
      </c>
      <c r="E370" s="38" t="s">
        <v>263</v>
      </c>
      <c r="F370" s="38" t="s">
        <v>79</v>
      </c>
      <c r="G370" s="39" t="n">
        <f aca="false">G371</f>
        <v>4106.2</v>
      </c>
    </row>
    <row r="371" customFormat="false" ht="124.8" hidden="false" customHeight="false" outlineLevel="0" collapsed="false">
      <c r="A371" s="13" t="s">
        <v>264</v>
      </c>
      <c r="B371" s="41" t="s">
        <v>247</v>
      </c>
      <c r="C371" s="41" t="s">
        <v>30</v>
      </c>
      <c r="D371" s="41" t="s">
        <v>10</v>
      </c>
      <c r="E371" s="41" t="s">
        <v>265</v>
      </c>
      <c r="F371" s="41" t="s">
        <v>79</v>
      </c>
      <c r="G371" s="42" t="n">
        <f aca="false">G372</f>
        <v>4106.2</v>
      </c>
    </row>
    <row r="372" customFormat="false" ht="46.8" hidden="false" customHeight="false" outlineLevel="0" collapsed="false">
      <c r="A372" s="13" t="s">
        <v>365</v>
      </c>
      <c r="B372" s="41" t="s">
        <v>247</v>
      </c>
      <c r="C372" s="41" t="s">
        <v>30</v>
      </c>
      <c r="D372" s="41" t="s">
        <v>10</v>
      </c>
      <c r="E372" s="41" t="s">
        <v>366</v>
      </c>
      <c r="F372" s="41" t="s">
        <v>79</v>
      </c>
      <c r="G372" s="42" t="n">
        <f aca="false">G373</f>
        <v>4106.2</v>
      </c>
    </row>
    <row r="373" customFormat="false" ht="46.8" hidden="false" customHeight="false" outlineLevel="0" collapsed="false">
      <c r="A373" s="13" t="s">
        <v>367</v>
      </c>
      <c r="B373" s="41" t="s">
        <v>247</v>
      </c>
      <c r="C373" s="41" t="s">
        <v>30</v>
      </c>
      <c r="D373" s="41" t="s">
        <v>10</v>
      </c>
      <c r="E373" s="41" t="s">
        <v>368</v>
      </c>
      <c r="F373" s="41" t="s">
        <v>79</v>
      </c>
      <c r="G373" s="42" t="n">
        <f aca="false">G374</f>
        <v>4106.2</v>
      </c>
    </row>
    <row r="374" customFormat="false" ht="20.4" hidden="false" customHeight="true" outlineLevel="0" collapsed="false">
      <c r="A374" s="13" t="s">
        <v>363</v>
      </c>
      <c r="B374" s="41" t="s">
        <v>247</v>
      </c>
      <c r="C374" s="41" t="s">
        <v>30</v>
      </c>
      <c r="D374" s="41" t="s">
        <v>10</v>
      </c>
      <c r="E374" s="41" t="s">
        <v>368</v>
      </c>
      <c r="F374" s="41" t="s">
        <v>364</v>
      </c>
      <c r="G374" s="42" t="n">
        <v>4106.2</v>
      </c>
    </row>
    <row r="375" customFormat="false" ht="93.6" hidden="false" customHeight="false" outlineLevel="0" collapsed="false">
      <c r="A375" s="60" t="s">
        <v>369</v>
      </c>
      <c r="B375" s="32" t="s">
        <v>370</v>
      </c>
      <c r="C375" s="32" t="s">
        <v>26</v>
      </c>
      <c r="D375" s="32" t="s">
        <v>26</v>
      </c>
      <c r="E375" s="32" t="s">
        <v>78</v>
      </c>
      <c r="F375" s="32" t="s">
        <v>79</v>
      </c>
      <c r="G375" s="35" t="n">
        <f aca="false">G376+G392</f>
        <v>6444.9</v>
      </c>
    </row>
    <row r="376" customFormat="false" ht="21" hidden="false" customHeight="true" outlineLevel="0" collapsed="false">
      <c r="A376" s="9" t="s">
        <v>7</v>
      </c>
      <c r="B376" s="20" t="s">
        <v>370</v>
      </c>
      <c r="C376" s="20" t="s">
        <v>8</v>
      </c>
      <c r="D376" s="20" t="s">
        <v>26</v>
      </c>
      <c r="E376" s="20" t="s">
        <v>78</v>
      </c>
      <c r="F376" s="20" t="s">
        <v>79</v>
      </c>
      <c r="G376" s="36" t="n">
        <f aca="false">G377</f>
        <v>6294.9</v>
      </c>
    </row>
    <row r="377" customFormat="false" ht="22.2" hidden="false" customHeight="true" outlineLevel="0" collapsed="false">
      <c r="A377" s="9" t="s">
        <v>21</v>
      </c>
      <c r="B377" s="20" t="s">
        <v>370</v>
      </c>
      <c r="C377" s="20" t="s">
        <v>8</v>
      </c>
      <c r="D377" s="20" t="s">
        <v>22</v>
      </c>
      <c r="E377" s="20" t="s">
        <v>78</v>
      </c>
      <c r="F377" s="20" t="s">
        <v>79</v>
      </c>
      <c r="G377" s="36" t="n">
        <f aca="false">G378+G384+G388</f>
        <v>6294.9</v>
      </c>
    </row>
    <row r="378" customFormat="false" ht="66" hidden="false" customHeight="true" outlineLevel="0" collapsed="false">
      <c r="A378" s="43" t="s">
        <v>202</v>
      </c>
      <c r="B378" s="38" t="s">
        <v>370</v>
      </c>
      <c r="C378" s="38" t="s">
        <v>8</v>
      </c>
      <c r="D378" s="38" t="s">
        <v>22</v>
      </c>
      <c r="E378" s="38" t="s">
        <v>101</v>
      </c>
      <c r="F378" s="38" t="s">
        <v>79</v>
      </c>
      <c r="G378" s="39" t="n">
        <f aca="false">G379</f>
        <v>2688.9</v>
      </c>
    </row>
    <row r="379" customFormat="false" ht="36" hidden="false" customHeight="true" outlineLevel="0" collapsed="false">
      <c r="A379" s="13" t="s">
        <v>102</v>
      </c>
      <c r="B379" s="41" t="s">
        <v>370</v>
      </c>
      <c r="C379" s="41" t="s">
        <v>8</v>
      </c>
      <c r="D379" s="41" t="s">
        <v>22</v>
      </c>
      <c r="E379" s="41" t="s">
        <v>103</v>
      </c>
      <c r="F379" s="41" t="s">
        <v>79</v>
      </c>
      <c r="G379" s="42" t="n">
        <f aca="false">G380</f>
        <v>2688.9</v>
      </c>
    </row>
    <row r="380" customFormat="false" ht="37.95" hidden="false" customHeight="true" outlineLevel="0" collapsed="false">
      <c r="A380" s="13" t="s">
        <v>104</v>
      </c>
      <c r="B380" s="41" t="s">
        <v>370</v>
      </c>
      <c r="C380" s="41" t="s">
        <v>8</v>
      </c>
      <c r="D380" s="41" t="s">
        <v>22</v>
      </c>
      <c r="E380" s="41" t="s">
        <v>105</v>
      </c>
      <c r="F380" s="41" t="s">
        <v>79</v>
      </c>
      <c r="G380" s="42" t="n">
        <f aca="false">G381+G382+G383</f>
        <v>2688.9</v>
      </c>
    </row>
    <row r="381" customFormat="false" ht="109.2" hidden="false" customHeight="false" outlineLevel="0" collapsed="false">
      <c r="A381" s="40" t="s">
        <v>106</v>
      </c>
      <c r="B381" s="41" t="s">
        <v>370</v>
      </c>
      <c r="C381" s="41" t="s">
        <v>8</v>
      </c>
      <c r="D381" s="41" t="s">
        <v>22</v>
      </c>
      <c r="E381" s="41" t="s">
        <v>105</v>
      </c>
      <c r="F381" s="41" t="s">
        <v>107</v>
      </c>
      <c r="G381" s="42" t="n">
        <v>2588.9</v>
      </c>
    </row>
    <row r="382" customFormat="false" ht="49.95" hidden="false" customHeight="true" outlineLevel="0" collapsed="false">
      <c r="A382" s="13" t="s">
        <v>108</v>
      </c>
      <c r="B382" s="41" t="s">
        <v>370</v>
      </c>
      <c r="C382" s="41" t="s">
        <v>8</v>
      </c>
      <c r="D382" s="41" t="s">
        <v>22</v>
      </c>
      <c r="E382" s="41" t="s">
        <v>105</v>
      </c>
      <c r="F382" s="41" t="s">
        <v>109</v>
      </c>
      <c r="G382" s="42" t="n">
        <v>95</v>
      </c>
    </row>
    <row r="383" customFormat="false" ht="31.2" hidden="false" customHeight="false" outlineLevel="0" collapsed="false">
      <c r="A383" s="13" t="s">
        <v>110</v>
      </c>
      <c r="B383" s="41" t="s">
        <v>370</v>
      </c>
      <c r="C383" s="41" t="s">
        <v>8</v>
      </c>
      <c r="D383" s="41" t="s">
        <v>22</v>
      </c>
      <c r="E383" s="41" t="s">
        <v>105</v>
      </c>
      <c r="F383" s="41" t="s">
        <v>111</v>
      </c>
      <c r="G383" s="42" t="n">
        <v>5</v>
      </c>
    </row>
    <row r="384" customFormat="false" ht="31.2" hidden="false" customHeight="false" outlineLevel="0" collapsed="false">
      <c r="A384" s="43" t="s">
        <v>371</v>
      </c>
      <c r="B384" s="38" t="s">
        <v>370</v>
      </c>
      <c r="C384" s="38" t="s">
        <v>8</v>
      </c>
      <c r="D384" s="38" t="s">
        <v>22</v>
      </c>
      <c r="E384" s="38" t="s">
        <v>372</v>
      </c>
      <c r="F384" s="38" t="s">
        <v>79</v>
      </c>
      <c r="G384" s="39" t="n">
        <f aca="false">G385</f>
        <v>50</v>
      </c>
    </row>
    <row r="385" customFormat="false" ht="33" hidden="false" customHeight="true" outlineLevel="0" collapsed="false">
      <c r="A385" s="13" t="s">
        <v>373</v>
      </c>
      <c r="B385" s="41" t="s">
        <v>370</v>
      </c>
      <c r="C385" s="41" t="s">
        <v>8</v>
      </c>
      <c r="D385" s="41" t="s">
        <v>22</v>
      </c>
      <c r="E385" s="41" t="s">
        <v>374</v>
      </c>
      <c r="F385" s="41" t="s">
        <v>79</v>
      </c>
      <c r="G385" s="42" t="n">
        <f aca="false">G386</f>
        <v>50</v>
      </c>
    </row>
    <row r="386" customFormat="false" ht="49.2" hidden="false" customHeight="true" outlineLevel="0" collapsed="false">
      <c r="A386" s="13" t="s">
        <v>375</v>
      </c>
      <c r="B386" s="41" t="s">
        <v>370</v>
      </c>
      <c r="C386" s="41" t="s">
        <v>8</v>
      </c>
      <c r="D386" s="41" t="s">
        <v>22</v>
      </c>
      <c r="E386" s="41" t="s">
        <v>376</v>
      </c>
      <c r="F386" s="41" t="s">
        <v>79</v>
      </c>
      <c r="G386" s="42" t="n">
        <f aca="false">G387</f>
        <v>50</v>
      </c>
    </row>
    <row r="387" customFormat="false" ht="49.5" hidden="false" customHeight="true" outlineLevel="0" collapsed="false">
      <c r="A387" s="13" t="s">
        <v>108</v>
      </c>
      <c r="B387" s="41" t="s">
        <v>370</v>
      </c>
      <c r="C387" s="41" t="s">
        <v>8</v>
      </c>
      <c r="D387" s="41" t="s">
        <v>22</v>
      </c>
      <c r="E387" s="41" t="s">
        <v>376</v>
      </c>
      <c r="F387" s="41" t="s">
        <v>109</v>
      </c>
      <c r="G387" s="42" t="n">
        <v>50</v>
      </c>
    </row>
    <row r="388" customFormat="false" ht="62.4" hidden="false" customHeight="false" outlineLevel="0" collapsed="false">
      <c r="A388" s="43" t="s">
        <v>249</v>
      </c>
      <c r="B388" s="38" t="s">
        <v>370</v>
      </c>
      <c r="C388" s="38" t="s">
        <v>8</v>
      </c>
      <c r="D388" s="38" t="s">
        <v>22</v>
      </c>
      <c r="E388" s="38" t="s">
        <v>250</v>
      </c>
      <c r="F388" s="38" t="s">
        <v>79</v>
      </c>
      <c r="G388" s="39" t="n">
        <f aca="false">G389</f>
        <v>3556</v>
      </c>
    </row>
    <row r="389" customFormat="false" ht="31.2" hidden="false" customHeight="false" outlineLevel="0" collapsed="false">
      <c r="A389" s="13" t="s">
        <v>281</v>
      </c>
      <c r="B389" s="41" t="s">
        <v>370</v>
      </c>
      <c r="C389" s="41" t="s">
        <v>8</v>
      </c>
      <c r="D389" s="41" t="s">
        <v>22</v>
      </c>
      <c r="E389" s="41" t="s">
        <v>282</v>
      </c>
      <c r="F389" s="41" t="s">
        <v>79</v>
      </c>
      <c r="G389" s="42" t="n">
        <f aca="false">G390</f>
        <v>3556</v>
      </c>
    </row>
    <row r="390" customFormat="false" ht="31.2" hidden="false" customHeight="false" outlineLevel="0" collapsed="false">
      <c r="A390" s="13" t="s">
        <v>283</v>
      </c>
      <c r="B390" s="41" t="s">
        <v>370</v>
      </c>
      <c r="C390" s="41" t="s">
        <v>8</v>
      </c>
      <c r="D390" s="41" t="s">
        <v>22</v>
      </c>
      <c r="E390" s="41" t="s">
        <v>284</v>
      </c>
      <c r="F390" s="41" t="s">
        <v>79</v>
      </c>
      <c r="G390" s="42" t="n">
        <f aca="false">G391</f>
        <v>3556</v>
      </c>
    </row>
    <row r="391" customFormat="false" ht="49.2" hidden="false" customHeight="true" outlineLevel="0" collapsed="false">
      <c r="A391" s="13" t="s">
        <v>108</v>
      </c>
      <c r="B391" s="41" t="s">
        <v>370</v>
      </c>
      <c r="C391" s="41" t="s">
        <v>8</v>
      </c>
      <c r="D391" s="41" t="s">
        <v>22</v>
      </c>
      <c r="E391" s="41" t="s">
        <v>284</v>
      </c>
      <c r="F391" s="41" t="s">
        <v>109</v>
      </c>
      <c r="G391" s="42" t="n">
        <v>3556</v>
      </c>
    </row>
    <row r="392" customFormat="false" ht="16.2" hidden="false" customHeight="false" outlineLevel="0" collapsed="false">
      <c r="A392" s="9" t="s">
        <v>61</v>
      </c>
      <c r="B392" s="20" t="s">
        <v>370</v>
      </c>
      <c r="C392" s="20" t="s">
        <v>36</v>
      </c>
      <c r="D392" s="20" t="s">
        <v>26</v>
      </c>
      <c r="E392" s="20" t="s">
        <v>78</v>
      </c>
      <c r="F392" s="20" t="s">
        <v>79</v>
      </c>
      <c r="G392" s="36" t="n">
        <f aca="false">G393</f>
        <v>150</v>
      </c>
    </row>
    <row r="393" customFormat="false" ht="32.4" hidden="false" customHeight="false" outlineLevel="0" collapsed="false">
      <c r="A393" s="9" t="s">
        <v>62</v>
      </c>
      <c r="B393" s="20" t="s">
        <v>370</v>
      </c>
      <c r="C393" s="20" t="s">
        <v>36</v>
      </c>
      <c r="D393" s="20" t="s">
        <v>10</v>
      </c>
      <c r="E393" s="20" t="s">
        <v>78</v>
      </c>
      <c r="F393" s="20" t="s">
        <v>79</v>
      </c>
      <c r="G393" s="36" t="n">
        <f aca="false">G394</f>
        <v>150</v>
      </c>
    </row>
    <row r="394" customFormat="false" ht="31.2" hidden="false" customHeight="false" outlineLevel="0" collapsed="false">
      <c r="A394" s="43" t="s">
        <v>234</v>
      </c>
      <c r="B394" s="38" t="s">
        <v>370</v>
      </c>
      <c r="C394" s="38" t="s">
        <v>36</v>
      </c>
      <c r="D394" s="38" t="s">
        <v>10</v>
      </c>
      <c r="E394" s="38" t="s">
        <v>235</v>
      </c>
      <c r="F394" s="38" t="s">
        <v>79</v>
      </c>
      <c r="G394" s="39" t="n">
        <f aca="false">G395</f>
        <v>150</v>
      </c>
    </row>
    <row r="395" customFormat="false" ht="31.2" hidden="false" customHeight="false" outlineLevel="0" collapsed="false">
      <c r="A395" s="13" t="s">
        <v>377</v>
      </c>
      <c r="B395" s="41" t="s">
        <v>370</v>
      </c>
      <c r="C395" s="41" t="s">
        <v>36</v>
      </c>
      <c r="D395" s="41" t="s">
        <v>10</v>
      </c>
      <c r="E395" s="41" t="s">
        <v>378</v>
      </c>
      <c r="F395" s="41" t="s">
        <v>79</v>
      </c>
      <c r="G395" s="42" t="n">
        <f aca="false">G396</f>
        <v>150</v>
      </c>
    </row>
    <row r="396" customFormat="false" ht="46.8" hidden="false" customHeight="false" outlineLevel="0" collapsed="false">
      <c r="A396" s="13" t="s">
        <v>379</v>
      </c>
      <c r="B396" s="41" t="s">
        <v>370</v>
      </c>
      <c r="C396" s="41" t="s">
        <v>36</v>
      </c>
      <c r="D396" s="41" t="s">
        <v>10</v>
      </c>
      <c r="E396" s="41" t="s">
        <v>380</v>
      </c>
      <c r="F396" s="41" t="s">
        <v>79</v>
      </c>
      <c r="G396" s="42" t="n">
        <f aca="false">G397</f>
        <v>150</v>
      </c>
    </row>
    <row r="397" customFormat="false" ht="46.8" hidden="false" customHeight="false" outlineLevel="0" collapsed="false">
      <c r="A397" s="13" t="s">
        <v>108</v>
      </c>
      <c r="B397" s="41" t="s">
        <v>370</v>
      </c>
      <c r="C397" s="41" t="s">
        <v>36</v>
      </c>
      <c r="D397" s="41" t="s">
        <v>10</v>
      </c>
      <c r="E397" s="41" t="s">
        <v>380</v>
      </c>
      <c r="F397" s="41" t="s">
        <v>109</v>
      </c>
      <c r="G397" s="42" t="n">
        <v>150</v>
      </c>
    </row>
    <row r="398" customFormat="false" ht="31.2" hidden="false" customHeight="false" outlineLevel="0" collapsed="false">
      <c r="A398" s="60" t="s">
        <v>381</v>
      </c>
      <c r="B398" s="32" t="n">
        <v>303</v>
      </c>
      <c r="C398" s="32" t="s">
        <v>26</v>
      </c>
      <c r="D398" s="32" t="s">
        <v>26</v>
      </c>
      <c r="E398" s="32" t="s">
        <v>78</v>
      </c>
      <c r="F398" s="32" t="s">
        <v>79</v>
      </c>
      <c r="G398" s="35" t="n">
        <f aca="false">G399+G432+G446+G462+G473+G492+G486</f>
        <v>51123.8</v>
      </c>
    </row>
    <row r="399" customFormat="false" ht="16.2" hidden="false" customHeight="false" outlineLevel="0" collapsed="false">
      <c r="A399" s="9" t="s">
        <v>7</v>
      </c>
      <c r="B399" s="20" t="n">
        <v>303</v>
      </c>
      <c r="C399" s="20" t="s">
        <v>8</v>
      </c>
      <c r="D399" s="20" t="s">
        <v>26</v>
      </c>
      <c r="E399" s="20" t="s">
        <v>78</v>
      </c>
      <c r="F399" s="20" t="s">
        <v>79</v>
      </c>
      <c r="G399" s="36" t="n">
        <f aca="false">G400+G405+G410+G417+G422</f>
        <v>26920.2</v>
      </c>
    </row>
    <row r="400" customFormat="false" ht="48.6" hidden="false" customHeight="false" outlineLevel="0" collapsed="false">
      <c r="A400" s="17" t="s">
        <v>9</v>
      </c>
      <c r="B400" s="20" t="n">
        <v>303</v>
      </c>
      <c r="C400" s="20" t="s">
        <v>8</v>
      </c>
      <c r="D400" s="20" t="s">
        <v>10</v>
      </c>
      <c r="E400" s="20" t="s">
        <v>78</v>
      </c>
      <c r="F400" s="20" t="s">
        <v>79</v>
      </c>
      <c r="G400" s="90" t="n">
        <f aca="false">G401</f>
        <v>1049.7</v>
      </c>
    </row>
    <row r="401" customFormat="false" ht="78" hidden="false" customHeight="false" outlineLevel="0" collapsed="false">
      <c r="A401" s="43" t="s">
        <v>100</v>
      </c>
      <c r="B401" s="38" t="n">
        <v>303</v>
      </c>
      <c r="C401" s="38" t="s">
        <v>8</v>
      </c>
      <c r="D401" s="38" t="s">
        <v>10</v>
      </c>
      <c r="E401" s="38" t="s">
        <v>101</v>
      </c>
      <c r="F401" s="38" t="s">
        <v>79</v>
      </c>
      <c r="G401" s="88" t="n">
        <f aca="false">G402</f>
        <v>1049.7</v>
      </c>
    </row>
    <row r="402" customFormat="false" ht="31.2" hidden="false" customHeight="false" outlineLevel="0" collapsed="false">
      <c r="A402" s="13" t="s">
        <v>102</v>
      </c>
      <c r="B402" s="41" t="s">
        <v>382</v>
      </c>
      <c r="C402" s="41" t="s">
        <v>8</v>
      </c>
      <c r="D402" s="41" t="s">
        <v>10</v>
      </c>
      <c r="E402" s="41" t="s">
        <v>103</v>
      </c>
      <c r="F402" s="41" t="s">
        <v>79</v>
      </c>
      <c r="G402" s="89" t="n">
        <f aca="false">G403</f>
        <v>1049.7</v>
      </c>
    </row>
    <row r="403" customFormat="false" ht="15.6" hidden="false" customHeight="false" outlineLevel="0" collapsed="false">
      <c r="A403" s="13" t="s">
        <v>383</v>
      </c>
      <c r="B403" s="41" t="n">
        <v>303</v>
      </c>
      <c r="C403" s="41" t="s">
        <v>8</v>
      </c>
      <c r="D403" s="41" t="s">
        <v>10</v>
      </c>
      <c r="E403" s="41" t="s">
        <v>384</v>
      </c>
      <c r="F403" s="41" t="s">
        <v>79</v>
      </c>
      <c r="G403" s="89" t="n">
        <f aca="false">G404</f>
        <v>1049.7</v>
      </c>
    </row>
    <row r="404" customFormat="false" ht="109.2" hidden="false" customHeight="false" outlineLevel="0" collapsed="false">
      <c r="A404" s="40" t="s">
        <v>106</v>
      </c>
      <c r="B404" s="41" t="n">
        <v>303</v>
      </c>
      <c r="C404" s="41" t="s">
        <v>8</v>
      </c>
      <c r="D404" s="41" t="s">
        <v>10</v>
      </c>
      <c r="E404" s="41" t="s">
        <v>384</v>
      </c>
      <c r="F404" s="41" t="s">
        <v>107</v>
      </c>
      <c r="G404" s="89" t="n">
        <v>1049.7</v>
      </c>
    </row>
    <row r="405" customFormat="false" ht="84" hidden="false" customHeight="true" outlineLevel="0" collapsed="false">
      <c r="A405" s="17" t="s">
        <v>385</v>
      </c>
      <c r="B405" s="20" t="n">
        <v>303</v>
      </c>
      <c r="C405" s="20" t="s">
        <v>8</v>
      </c>
      <c r="D405" s="20" t="s">
        <v>12</v>
      </c>
      <c r="E405" s="20" t="s">
        <v>78</v>
      </c>
      <c r="F405" s="20" t="s">
        <v>79</v>
      </c>
      <c r="G405" s="36" t="n">
        <f aca="false">G406</f>
        <v>20</v>
      </c>
    </row>
    <row r="406" customFormat="false" ht="78" hidden="false" customHeight="false" outlineLevel="0" collapsed="false">
      <c r="A406" s="43" t="s">
        <v>100</v>
      </c>
      <c r="B406" s="38" t="n">
        <v>303</v>
      </c>
      <c r="C406" s="38" t="s">
        <v>8</v>
      </c>
      <c r="D406" s="38" t="s">
        <v>12</v>
      </c>
      <c r="E406" s="38" t="s">
        <v>101</v>
      </c>
      <c r="F406" s="38" t="s">
        <v>79</v>
      </c>
      <c r="G406" s="39" t="n">
        <f aca="false">G407</f>
        <v>20</v>
      </c>
    </row>
    <row r="407" customFormat="false" ht="31.2" hidden="false" customHeight="false" outlineLevel="0" collapsed="false">
      <c r="A407" s="13" t="s">
        <v>102</v>
      </c>
      <c r="B407" s="41" t="s">
        <v>382</v>
      </c>
      <c r="C407" s="41" t="s">
        <v>8</v>
      </c>
      <c r="D407" s="41" t="s">
        <v>12</v>
      </c>
      <c r="E407" s="41" t="s">
        <v>103</v>
      </c>
      <c r="F407" s="41" t="s">
        <v>79</v>
      </c>
      <c r="G407" s="42" t="n">
        <f aca="false">G408</f>
        <v>20</v>
      </c>
    </row>
    <row r="408" customFormat="false" ht="31.2" hidden="false" customHeight="false" outlineLevel="0" collapsed="false">
      <c r="A408" s="13" t="s">
        <v>104</v>
      </c>
      <c r="B408" s="41" t="s">
        <v>382</v>
      </c>
      <c r="C408" s="41" t="s">
        <v>8</v>
      </c>
      <c r="D408" s="41" t="s">
        <v>12</v>
      </c>
      <c r="E408" s="41" t="s">
        <v>105</v>
      </c>
      <c r="F408" s="41" t="s">
        <v>79</v>
      </c>
      <c r="G408" s="42" t="n">
        <f aca="false">G409</f>
        <v>20</v>
      </c>
    </row>
    <row r="409" customFormat="false" ht="46.8" hidden="false" customHeight="false" outlineLevel="0" collapsed="false">
      <c r="A409" s="13" t="s">
        <v>108</v>
      </c>
      <c r="B409" s="41" t="s">
        <v>382</v>
      </c>
      <c r="C409" s="41" t="s">
        <v>8</v>
      </c>
      <c r="D409" s="41" t="s">
        <v>12</v>
      </c>
      <c r="E409" s="41" t="s">
        <v>105</v>
      </c>
      <c r="F409" s="41" t="s">
        <v>109</v>
      </c>
      <c r="G409" s="42" t="n">
        <v>20</v>
      </c>
    </row>
    <row r="410" customFormat="false" ht="97.2" hidden="false" customHeight="false" outlineLevel="0" collapsed="false">
      <c r="A410" s="17" t="s">
        <v>386</v>
      </c>
      <c r="B410" s="20" t="n">
        <v>303</v>
      </c>
      <c r="C410" s="20" t="s">
        <v>8</v>
      </c>
      <c r="D410" s="20" t="s">
        <v>14</v>
      </c>
      <c r="E410" s="20" t="s">
        <v>78</v>
      </c>
      <c r="F410" s="20" t="s">
        <v>79</v>
      </c>
      <c r="G410" s="36" t="n">
        <f aca="false">G411</f>
        <v>25174.2</v>
      </c>
    </row>
    <row r="411" customFormat="false" ht="78" hidden="false" customHeight="false" outlineLevel="0" collapsed="false">
      <c r="A411" s="43" t="s">
        <v>100</v>
      </c>
      <c r="B411" s="38" t="n">
        <v>303</v>
      </c>
      <c r="C411" s="38" t="s">
        <v>8</v>
      </c>
      <c r="D411" s="38" t="s">
        <v>14</v>
      </c>
      <c r="E411" s="38" t="s">
        <v>101</v>
      </c>
      <c r="F411" s="38" t="s">
        <v>79</v>
      </c>
      <c r="G411" s="39" t="n">
        <f aca="false">G412</f>
        <v>25174.2</v>
      </c>
    </row>
    <row r="412" customFormat="false" ht="31.2" hidden="false" customHeight="false" outlineLevel="0" collapsed="false">
      <c r="A412" s="13" t="s">
        <v>102</v>
      </c>
      <c r="B412" s="41" t="s">
        <v>382</v>
      </c>
      <c r="C412" s="41" t="s">
        <v>8</v>
      </c>
      <c r="D412" s="41" t="s">
        <v>14</v>
      </c>
      <c r="E412" s="41" t="s">
        <v>103</v>
      </c>
      <c r="F412" s="41" t="s">
        <v>79</v>
      </c>
      <c r="G412" s="42" t="n">
        <f aca="false">G413</f>
        <v>25174.2</v>
      </c>
    </row>
    <row r="413" customFormat="false" ht="31.2" hidden="false" customHeight="false" outlineLevel="0" collapsed="false">
      <c r="A413" s="13" t="s">
        <v>104</v>
      </c>
      <c r="B413" s="41" t="s">
        <v>382</v>
      </c>
      <c r="C413" s="41" t="s">
        <v>8</v>
      </c>
      <c r="D413" s="41" t="s">
        <v>14</v>
      </c>
      <c r="E413" s="41" t="s">
        <v>105</v>
      </c>
      <c r="F413" s="41" t="s">
        <v>79</v>
      </c>
      <c r="G413" s="42" t="n">
        <f aca="false">G414+G415+G416</f>
        <v>25174.2</v>
      </c>
    </row>
    <row r="414" customFormat="false" ht="109.2" hidden="false" customHeight="false" outlineLevel="0" collapsed="false">
      <c r="A414" s="40" t="s">
        <v>106</v>
      </c>
      <c r="B414" s="41" t="n">
        <v>303</v>
      </c>
      <c r="C414" s="41" t="s">
        <v>8</v>
      </c>
      <c r="D414" s="41" t="s">
        <v>14</v>
      </c>
      <c r="E414" s="41" t="s">
        <v>105</v>
      </c>
      <c r="F414" s="41" t="s">
        <v>107</v>
      </c>
      <c r="G414" s="42" t="n">
        <v>20375.5</v>
      </c>
    </row>
    <row r="415" customFormat="false" ht="46.8" hidden="false" customHeight="false" outlineLevel="0" collapsed="false">
      <c r="A415" s="13" t="s">
        <v>108</v>
      </c>
      <c r="B415" s="41" t="s">
        <v>382</v>
      </c>
      <c r="C415" s="41" t="s">
        <v>8</v>
      </c>
      <c r="D415" s="41" t="s">
        <v>14</v>
      </c>
      <c r="E415" s="41" t="s">
        <v>105</v>
      </c>
      <c r="F415" s="41" t="s">
        <v>109</v>
      </c>
      <c r="G415" s="42" t="n">
        <v>4598.7</v>
      </c>
    </row>
    <row r="416" customFormat="false" ht="31.2" hidden="false" customHeight="false" outlineLevel="0" collapsed="false">
      <c r="A416" s="13" t="s">
        <v>110</v>
      </c>
      <c r="B416" s="41" t="s">
        <v>382</v>
      </c>
      <c r="C416" s="41" t="s">
        <v>8</v>
      </c>
      <c r="D416" s="41" t="s">
        <v>14</v>
      </c>
      <c r="E416" s="41" t="s">
        <v>105</v>
      </c>
      <c r="F416" s="41" t="s">
        <v>111</v>
      </c>
      <c r="G416" s="42" t="n">
        <v>200</v>
      </c>
    </row>
    <row r="417" customFormat="false" ht="16.2" hidden="false" customHeight="false" outlineLevel="0" collapsed="false">
      <c r="A417" s="59" t="s">
        <v>387</v>
      </c>
      <c r="B417" s="20" t="s">
        <v>382</v>
      </c>
      <c r="C417" s="20" t="s">
        <v>8</v>
      </c>
      <c r="D417" s="20" t="s">
        <v>16</v>
      </c>
      <c r="E417" s="20" t="s">
        <v>78</v>
      </c>
      <c r="F417" s="20" t="s">
        <v>79</v>
      </c>
      <c r="G417" s="90" t="n">
        <f aca="false">G418</f>
        <v>10.4</v>
      </c>
    </row>
    <row r="418" customFormat="false" ht="78" hidden="false" customHeight="false" outlineLevel="0" collapsed="false">
      <c r="A418" s="43" t="s">
        <v>100</v>
      </c>
      <c r="B418" s="38" t="n">
        <v>303</v>
      </c>
      <c r="C418" s="38" t="s">
        <v>8</v>
      </c>
      <c r="D418" s="38" t="s">
        <v>16</v>
      </c>
      <c r="E418" s="38" t="s">
        <v>101</v>
      </c>
      <c r="F418" s="38" t="s">
        <v>79</v>
      </c>
      <c r="G418" s="88" t="n">
        <f aca="false">G419</f>
        <v>10.4</v>
      </c>
    </row>
    <row r="419" customFormat="false" ht="31.2" hidden="false" customHeight="false" outlineLevel="0" collapsed="false">
      <c r="A419" s="13" t="s">
        <v>203</v>
      </c>
      <c r="B419" s="41" t="n">
        <v>303</v>
      </c>
      <c r="C419" s="41" t="s">
        <v>8</v>
      </c>
      <c r="D419" s="41" t="s">
        <v>16</v>
      </c>
      <c r="E419" s="41" t="s">
        <v>205</v>
      </c>
      <c r="F419" s="41" t="s">
        <v>79</v>
      </c>
      <c r="G419" s="89" t="n">
        <f aca="false">G420</f>
        <v>10.4</v>
      </c>
    </row>
    <row r="420" customFormat="false" ht="78" hidden="false" customHeight="false" outlineLevel="0" collapsed="false">
      <c r="A420" s="13" t="s">
        <v>388</v>
      </c>
      <c r="B420" s="41" t="s">
        <v>382</v>
      </c>
      <c r="C420" s="41" t="s">
        <v>8</v>
      </c>
      <c r="D420" s="41" t="s">
        <v>16</v>
      </c>
      <c r="E420" s="41" t="s">
        <v>389</v>
      </c>
      <c r="F420" s="41" t="s">
        <v>79</v>
      </c>
      <c r="G420" s="89" t="n">
        <f aca="false">G421</f>
        <v>10.4</v>
      </c>
    </row>
    <row r="421" customFormat="false" ht="46.8" hidden="false" customHeight="false" outlineLevel="0" collapsed="false">
      <c r="A421" s="13" t="s">
        <v>108</v>
      </c>
      <c r="B421" s="41" t="s">
        <v>382</v>
      </c>
      <c r="C421" s="41" t="s">
        <v>8</v>
      </c>
      <c r="D421" s="41" t="s">
        <v>16</v>
      </c>
      <c r="E421" s="41" t="s">
        <v>389</v>
      </c>
      <c r="F421" s="41" t="s">
        <v>109</v>
      </c>
      <c r="G421" s="89" t="n">
        <v>10.4</v>
      </c>
    </row>
    <row r="422" customFormat="false" ht="25.2" hidden="false" customHeight="true" outlineLevel="0" collapsed="false">
      <c r="A422" s="9" t="s">
        <v>21</v>
      </c>
      <c r="B422" s="20" t="n">
        <v>303</v>
      </c>
      <c r="C422" s="20" t="s">
        <v>8</v>
      </c>
      <c r="D422" s="20" t="s">
        <v>22</v>
      </c>
      <c r="E422" s="20" t="s">
        <v>78</v>
      </c>
      <c r="F422" s="20" t="s">
        <v>79</v>
      </c>
      <c r="G422" s="36" t="n">
        <f aca="false">G423+G428</f>
        <v>665.9</v>
      </c>
    </row>
    <row r="423" customFormat="false" ht="78" hidden="false" customHeight="false" outlineLevel="0" collapsed="false">
      <c r="A423" s="43" t="s">
        <v>100</v>
      </c>
      <c r="B423" s="38" t="n">
        <v>303</v>
      </c>
      <c r="C423" s="38" t="s">
        <v>8</v>
      </c>
      <c r="D423" s="38" t="s">
        <v>22</v>
      </c>
      <c r="E423" s="38" t="s">
        <v>101</v>
      </c>
      <c r="F423" s="38" t="s">
        <v>79</v>
      </c>
      <c r="G423" s="39" t="n">
        <f aca="false">G424</f>
        <v>241</v>
      </c>
    </row>
    <row r="424" customFormat="false" ht="31.2" hidden="false" customHeight="false" outlineLevel="0" collapsed="false">
      <c r="A424" s="13" t="s">
        <v>203</v>
      </c>
      <c r="B424" s="41" t="n">
        <v>303</v>
      </c>
      <c r="C424" s="41" t="s">
        <v>8</v>
      </c>
      <c r="D424" s="41" t="s">
        <v>22</v>
      </c>
      <c r="E424" s="41" t="s">
        <v>205</v>
      </c>
      <c r="F424" s="41" t="s">
        <v>79</v>
      </c>
      <c r="G424" s="42" t="n">
        <f aca="false">G425</f>
        <v>241</v>
      </c>
    </row>
    <row r="425" customFormat="false" ht="31.2" hidden="false" customHeight="false" outlineLevel="0" collapsed="false">
      <c r="A425" s="13" t="s">
        <v>390</v>
      </c>
      <c r="B425" s="41" t="s">
        <v>382</v>
      </c>
      <c r="C425" s="41" t="s">
        <v>8</v>
      </c>
      <c r="D425" s="41" t="s">
        <v>22</v>
      </c>
      <c r="E425" s="41" t="s">
        <v>391</v>
      </c>
      <c r="F425" s="41" t="s">
        <v>79</v>
      </c>
      <c r="G425" s="42" t="n">
        <f aca="false">G426+G427</f>
        <v>241</v>
      </c>
    </row>
    <row r="426" customFormat="false" ht="109.2" hidden="false" customHeight="false" outlineLevel="0" collapsed="false">
      <c r="A426" s="40" t="s">
        <v>106</v>
      </c>
      <c r="B426" s="41" t="n">
        <v>303</v>
      </c>
      <c r="C426" s="41" t="s">
        <v>8</v>
      </c>
      <c r="D426" s="41" t="s">
        <v>22</v>
      </c>
      <c r="E426" s="41" t="s">
        <v>391</v>
      </c>
      <c r="F426" s="41" t="s">
        <v>107</v>
      </c>
      <c r="G426" s="42" t="n">
        <v>231</v>
      </c>
    </row>
    <row r="427" customFormat="false" ht="46.8" hidden="false" customHeight="false" outlineLevel="0" collapsed="false">
      <c r="A427" s="13" t="s">
        <v>108</v>
      </c>
      <c r="B427" s="41" t="n">
        <v>303</v>
      </c>
      <c r="C427" s="41" t="s">
        <v>8</v>
      </c>
      <c r="D427" s="41" t="s">
        <v>22</v>
      </c>
      <c r="E427" s="41" t="s">
        <v>391</v>
      </c>
      <c r="F427" s="41" t="s">
        <v>109</v>
      </c>
      <c r="G427" s="42" t="n">
        <v>10</v>
      </c>
    </row>
    <row r="428" customFormat="false" ht="62.4" hidden="false" customHeight="false" outlineLevel="0" collapsed="false">
      <c r="A428" s="43" t="s">
        <v>249</v>
      </c>
      <c r="B428" s="38" t="s">
        <v>382</v>
      </c>
      <c r="C428" s="38" t="s">
        <v>8</v>
      </c>
      <c r="D428" s="38" t="s">
        <v>22</v>
      </c>
      <c r="E428" s="38" t="s">
        <v>250</v>
      </c>
      <c r="F428" s="38" t="s">
        <v>79</v>
      </c>
      <c r="G428" s="39" t="n">
        <f aca="false">G429</f>
        <v>424.9</v>
      </c>
    </row>
    <row r="429" customFormat="false" ht="31.2" hidden="false" customHeight="false" outlineLevel="0" collapsed="false">
      <c r="A429" s="13" t="s">
        <v>281</v>
      </c>
      <c r="B429" s="41" t="s">
        <v>382</v>
      </c>
      <c r="C429" s="41" t="s">
        <v>8</v>
      </c>
      <c r="D429" s="41" t="s">
        <v>22</v>
      </c>
      <c r="E429" s="41" t="s">
        <v>282</v>
      </c>
      <c r="F429" s="41" t="s">
        <v>79</v>
      </c>
      <c r="G429" s="42" t="n">
        <f aca="false">G430</f>
        <v>424.9</v>
      </c>
    </row>
    <row r="430" customFormat="false" ht="31.2" hidden="false" customHeight="false" outlineLevel="0" collapsed="false">
      <c r="A430" s="13" t="s">
        <v>283</v>
      </c>
      <c r="B430" s="41" t="s">
        <v>382</v>
      </c>
      <c r="C430" s="41" t="s">
        <v>8</v>
      </c>
      <c r="D430" s="41" t="s">
        <v>22</v>
      </c>
      <c r="E430" s="41" t="s">
        <v>284</v>
      </c>
      <c r="F430" s="41" t="s">
        <v>79</v>
      </c>
      <c r="G430" s="42" t="n">
        <f aca="false">G431</f>
        <v>424.9</v>
      </c>
    </row>
    <row r="431" customFormat="false" ht="46.8" hidden="false" customHeight="false" outlineLevel="0" collapsed="false">
      <c r="A431" s="13" t="s">
        <v>108</v>
      </c>
      <c r="B431" s="41" t="s">
        <v>382</v>
      </c>
      <c r="C431" s="41" t="s">
        <v>8</v>
      </c>
      <c r="D431" s="41" t="s">
        <v>22</v>
      </c>
      <c r="E431" s="41" t="s">
        <v>284</v>
      </c>
      <c r="F431" s="41" t="s">
        <v>109</v>
      </c>
      <c r="G431" s="42" t="n">
        <v>424.9</v>
      </c>
    </row>
    <row r="432" customFormat="false" ht="16.2" hidden="false" customHeight="false" outlineLevel="0" collapsed="false">
      <c r="A432" s="61" t="s">
        <v>31</v>
      </c>
      <c r="B432" s="98" t="s">
        <v>382</v>
      </c>
      <c r="C432" s="98" t="s">
        <v>14</v>
      </c>
      <c r="D432" s="98" t="s">
        <v>26</v>
      </c>
      <c r="E432" s="98" t="s">
        <v>78</v>
      </c>
      <c r="F432" s="98" t="s">
        <v>79</v>
      </c>
      <c r="G432" s="99" t="n">
        <f aca="false">G433+G438</f>
        <v>1857</v>
      </c>
    </row>
    <row r="433" customFormat="false" ht="16.2" hidden="false" customHeight="false" outlineLevel="0" collapsed="false">
      <c r="A433" s="61" t="s">
        <v>33</v>
      </c>
      <c r="B433" s="20" t="s">
        <v>382</v>
      </c>
      <c r="C433" s="20" t="s">
        <v>14</v>
      </c>
      <c r="D433" s="20" t="s">
        <v>16</v>
      </c>
      <c r="E433" s="20" t="s">
        <v>78</v>
      </c>
      <c r="F433" s="20" t="s">
        <v>79</v>
      </c>
      <c r="G433" s="36" t="n">
        <f aca="false">G434</f>
        <v>127</v>
      </c>
    </row>
    <row r="434" customFormat="false" ht="31.2" hidden="false" customHeight="false" outlineLevel="0" collapsed="false">
      <c r="A434" s="100" t="s">
        <v>371</v>
      </c>
      <c r="B434" s="38" t="s">
        <v>382</v>
      </c>
      <c r="C434" s="38" t="s">
        <v>14</v>
      </c>
      <c r="D434" s="38" t="s">
        <v>16</v>
      </c>
      <c r="E434" s="38" t="s">
        <v>372</v>
      </c>
      <c r="F434" s="38" t="s">
        <v>79</v>
      </c>
      <c r="G434" s="39" t="n">
        <f aca="false">G435</f>
        <v>127</v>
      </c>
    </row>
    <row r="435" customFormat="false" ht="31.2" hidden="false" customHeight="false" outlineLevel="0" collapsed="false">
      <c r="A435" s="74" t="s">
        <v>392</v>
      </c>
      <c r="B435" s="41" t="s">
        <v>382</v>
      </c>
      <c r="C435" s="41" t="s">
        <v>14</v>
      </c>
      <c r="D435" s="41" t="s">
        <v>16</v>
      </c>
      <c r="E435" s="41" t="s">
        <v>393</v>
      </c>
      <c r="F435" s="41" t="s">
        <v>79</v>
      </c>
      <c r="G435" s="42" t="n">
        <f aca="false">G436</f>
        <v>127</v>
      </c>
    </row>
    <row r="436" customFormat="false" ht="31.2" hidden="false" customHeight="false" outlineLevel="0" collapsed="false">
      <c r="A436" s="74" t="s">
        <v>394</v>
      </c>
      <c r="B436" s="41" t="s">
        <v>382</v>
      </c>
      <c r="C436" s="41" t="s">
        <v>14</v>
      </c>
      <c r="D436" s="41" t="s">
        <v>16</v>
      </c>
      <c r="E436" s="41" t="s">
        <v>395</v>
      </c>
      <c r="F436" s="41" t="s">
        <v>79</v>
      </c>
      <c r="G436" s="42" t="n">
        <f aca="false">G437</f>
        <v>127</v>
      </c>
    </row>
    <row r="437" customFormat="false" ht="46.8" hidden="false" customHeight="false" outlineLevel="0" collapsed="false">
      <c r="A437" s="13" t="s">
        <v>108</v>
      </c>
      <c r="B437" s="76" t="s">
        <v>382</v>
      </c>
      <c r="C437" s="76" t="s">
        <v>14</v>
      </c>
      <c r="D437" s="76" t="s">
        <v>16</v>
      </c>
      <c r="E437" s="41" t="s">
        <v>395</v>
      </c>
      <c r="F437" s="76" t="s">
        <v>109</v>
      </c>
      <c r="G437" s="93" t="n">
        <v>127</v>
      </c>
    </row>
    <row r="438" customFormat="false" ht="32.4" hidden="false" customHeight="false" outlineLevel="0" collapsed="false">
      <c r="A438" s="9" t="s">
        <v>35</v>
      </c>
      <c r="B438" s="98" t="s">
        <v>382</v>
      </c>
      <c r="C438" s="98" t="s">
        <v>14</v>
      </c>
      <c r="D438" s="98" t="s">
        <v>36</v>
      </c>
      <c r="E438" s="98" t="s">
        <v>78</v>
      </c>
      <c r="F438" s="98" t="s">
        <v>79</v>
      </c>
      <c r="G438" s="99" t="n">
        <f aca="false">G439+G442</f>
        <v>1730</v>
      </c>
    </row>
    <row r="439" customFormat="false" ht="97.95" hidden="false" customHeight="true" outlineLevel="0" collapsed="false">
      <c r="A439" s="101" t="s">
        <v>396</v>
      </c>
      <c r="B439" s="102" t="s">
        <v>382</v>
      </c>
      <c r="C439" s="102" t="s">
        <v>14</v>
      </c>
      <c r="D439" s="102" t="s">
        <v>36</v>
      </c>
      <c r="E439" s="102" t="s">
        <v>397</v>
      </c>
      <c r="F439" s="102" t="s">
        <v>79</v>
      </c>
      <c r="G439" s="103" t="n">
        <f aca="false">G440</f>
        <v>50</v>
      </c>
    </row>
    <row r="440" customFormat="false" ht="31.2" hidden="false" customHeight="false" outlineLevel="0" collapsed="false">
      <c r="A440" s="13" t="s">
        <v>166</v>
      </c>
      <c r="B440" s="76" t="s">
        <v>382</v>
      </c>
      <c r="C440" s="76" t="s">
        <v>14</v>
      </c>
      <c r="D440" s="76" t="s">
        <v>36</v>
      </c>
      <c r="E440" s="76" t="s">
        <v>398</v>
      </c>
      <c r="F440" s="76" t="s">
        <v>79</v>
      </c>
      <c r="G440" s="93" t="n">
        <f aca="false">G441</f>
        <v>50</v>
      </c>
    </row>
    <row r="441" customFormat="false" ht="80.4" hidden="false" customHeight="true" outlineLevel="0" collapsed="false">
      <c r="A441" s="13" t="s">
        <v>399</v>
      </c>
      <c r="B441" s="76" t="s">
        <v>382</v>
      </c>
      <c r="C441" s="76" t="s">
        <v>14</v>
      </c>
      <c r="D441" s="76" t="s">
        <v>36</v>
      </c>
      <c r="E441" s="76" t="s">
        <v>398</v>
      </c>
      <c r="F441" s="76" t="s">
        <v>400</v>
      </c>
      <c r="G441" s="93" t="n">
        <v>50</v>
      </c>
    </row>
    <row r="442" customFormat="false" ht="65.4" hidden="false" customHeight="true" outlineLevel="0" collapsed="false">
      <c r="A442" s="104" t="s">
        <v>249</v>
      </c>
      <c r="B442" s="102" t="s">
        <v>382</v>
      </c>
      <c r="C442" s="102" t="s">
        <v>14</v>
      </c>
      <c r="D442" s="102" t="s">
        <v>36</v>
      </c>
      <c r="E442" s="102" t="s">
        <v>250</v>
      </c>
      <c r="F442" s="102" t="s">
        <v>79</v>
      </c>
      <c r="G442" s="103" t="n">
        <f aca="false">G443</f>
        <v>1680</v>
      </c>
    </row>
    <row r="443" customFormat="false" ht="34.2" hidden="false" customHeight="true" outlineLevel="0" collapsed="false">
      <c r="A443" s="16" t="s">
        <v>281</v>
      </c>
      <c r="B443" s="76" t="s">
        <v>382</v>
      </c>
      <c r="C443" s="76" t="s">
        <v>14</v>
      </c>
      <c r="D443" s="76" t="s">
        <v>36</v>
      </c>
      <c r="E443" s="76" t="s">
        <v>282</v>
      </c>
      <c r="F443" s="76" t="s">
        <v>79</v>
      </c>
      <c r="G443" s="93" t="n">
        <f aca="false">G444</f>
        <v>1680</v>
      </c>
    </row>
    <row r="444" customFormat="false" ht="34.2" hidden="false" customHeight="true" outlineLevel="0" collapsed="false">
      <c r="A444" s="16" t="s">
        <v>283</v>
      </c>
      <c r="B444" s="76" t="s">
        <v>382</v>
      </c>
      <c r="C444" s="76" t="s">
        <v>14</v>
      </c>
      <c r="D444" s="76" t="s">
        <v>36</v>
      </c>
      <c r="E444" s="76" t="s">
        <v>284</v>
      </c>
      <c r="F444" s="76" t="s">
        <v>79</v>
      </c>
      <c r="G444" s="93" t="n">
        <f aca="false">G445</f>
        <v>1680</v>
      </c>
    </row>
    <row r="445" customFormat="false" ht="18.6" hidden="false" customHeight="true" outlineLevel="0" collapsed="false">
      <c r="A445" s="16" t="s">
        <v>285</v>
      </c>
      <c r="B445" s="76" t="s">
        <v>382</v>
      </c>
      <c r="C445" s="76" t="s">
        <v>14</v>
      </c>
      <c r="D445" s="76" t="s">
        <v>36</v>
      </c>
      <c r="E445" s="76" t="s">
        <v>284</v>
      </c>
      <c r="F445" s="76" t="s">
        <v>286</v>
      </c>
      <c r="G445" s="93" t="n">
        <v>1680</v>
      </c>
    </row>
    <row r="446" customFormat="false" ht="18.6" hidden="false" customHeight="true" outlineLevel="0" collapsed="false">
      <c r="A446" s="105" t="s">
        <v>37</v>
      </c>
      <c r="B446" s="106" t="n">
        <v>303</v>
      </c>
      <c r="C446" s="98" t="s">
        <v>16</v>
      </c>
      <c r="D446" s="98" t="s">
        <v>26</v>
      </c>
      <c r="E446" s="98" t="s">
        <v>78</v>
      </c>
      <c r="F446" s="98" t="s">
        <v>79</v>
      </c>
      <c r="G446" s="99" t="n">
        <f aca="false">G447</f>
        <v>14159.9</v>
      </c>
    </row>
    <row r="447" customFormat="false" ht="18.6" hidden="false" customHeight="true" outlineLevel="0" collapsed="false">
      <c r="A447" s="9" t="s">
        <v>38</v>
      </c>
      <c r="B447" s="106" t="n">
        <v>303</v>
      </c>
      <c r="C447" s="98" t="s">
        <v>16</v>
      </c>
      <c r="D447" s="98" t="s">
        <v>10</v>
      </c>
      <c r="E447" s="98" t="s">
        <v>78</v>
      </c>
      <c r="F447" s="98" t="s">
        <v>79</v>
      </c>
      <c r="G447" s="99" t="n">
        <f aca="false">G453+G458+G448</f>
        <v>14159.9</v>
      </c>
    </row>
    <row r="448" customFormat="false" ht="66.6" hidden="false" customHeight="true" outlineLevel="0" collapsed="false">
      <c r="A448" s="107" t="s">
        <v>401</v>
      </c>
      <c r="B448" s="108" t="n">
        <v>303</v>
      </c>
      <c r="C448" s="102" t="s">
        <v>16</v>
      </c>
      <c r="D448" s="102" t="s">
        <v>10</v>
      </c>
      <c r="E448" s="102" t="s">
        <v>402</v>
      </c>
      <c r="F448" s="102" t="s">
        <v>79</v>
      </c>
      <c r="G448" s="103" t="n">
        <f aca="false">G449</f>
        <v>1800</v>
      </c>
    </row>
    <row r="449" customFormat="false" ht="34.2" hidden="false" customHeight="true" outlineLevel="0" collapsed="false">
      <c r="A449" s="13" t="s">
        <v>166</v>
      </c>
      <c r="B449" s="41" t="s">
        <v>382</v>
      </c>
      <c r="C449" s="41" t="s">
        <v>16</v>
      </c>
      <c r="D449" s="41" t="s">
        <v>10</v>
      </c>
      <c r="E449" s="41" t="s">
        <v>403</v>
      </c>
      <c r="F449" s="41" t="s">
        <v>79</v>
      </c>
      <c r="G449" s="42" t="n">
        <f aca="false">G451+G452+G450</f>
        <v>1800</v>
      </c>
    </row>
    <row r="450" customFormat="false" ht="50.4" hidden="false" customHeight="true" outlineLevel="0" collapsed="false">
      <c r="A450" s="13" t="s">
        <v>108</v>
      </c>
      <c r="B450" s="41" t="s">
        <v>382</v>
      </c>
      <c r="C450" s="41" t="s">
        <v>16</v>
      </c>
      <c r="D450" s="41" t="s">
        <v>10</v>
      </c>
      <c r="E450" s="41" t="s">
        <v>403</v>
      </c>
      <c r="F450" s="41" t="s">
        <v>109</v>
      </c>
      <c r="G450" s="42" t="n">
        <v>200</v>
      </c>
    </row>
    <row r="451" customFormat="false" ht="63.6" hidden="false" customHeight="true" outlineLevel="0" collapsed="false">
      <c r="A451" s="13" t="s">
        <v>404</v>
      </c>
      <c r="B451" s="41" t="s">
        <v>382</v>
      </c>
      <c r="C451" s="41" t="s">
        <v>16</v>
      </c>
      <c r="D451" s="41" t="s">
        <v>10</v>
      </c>
      <c r="E451" s="41" t="s">
        <v>403</v>
      </c>
      <c r="F451" s="41" t="s">
        <v>405</v>
      </c>
      <c r="G451" s="42" t="n">
        <v>400</v>
      </c>
    </row>
    <row r="452" customFormat="false" ht="21.6" hidden="false" customHeight="true" outlineLevel="0" collapsed="false">
      <c r="A452" s="16" t="s">
        <v>285</v>
      </c>
      <c r="B452" s="41" t="s">
        <v>382</v>
      </c>
      <c r="C452" s="41" t="s">
        <v>16</v>
      </c>
      <c r="D452" s="41" t="s">
        <v>10</v>
      </c>
      <c r="E452" s="41" t="s">
        <v>403</v>
      </c>
      <c r="F452" s="41" t="s">
        <v>286</v>
      </c>
      <c r="G452" s="42" t="n">
        <v>1200</v>
      </c>
    </row>
    <row r="453" customFormat="false" ht="80.4" hidden="false" customHeight="true" outlineLevel="0" collapsed="false">
      <c r="A453" s="43" t="s">
        <v>318</v>
      </c>
      <c r="B453" s="108" t="n">
        <v>303</v>
      </c>
      <c r="C453" s="102" t="s">
        <v>16</v>
      </c>
      <c r="D453" s="102" t="s">
        <v>10</v>
      </c>
      <c r="E453" s="102" t="s">
        <v>319</v>
      </c>
      <c r="F453" s="102" t="s">
        <v>79</v>
      </c>
      <c r="G453" s="103" t="n">
        <f aca="false">G454+G456</f>
        <v>11259.9</v>
      </c>
    </row>
    <row r="454" customFormat="false" ht="34.2" hidden="false" customHeight="true" outlineLevel="0" collapsed="false">
      <c r="A454" s="13" t="s">
        <v>406</v>
      </c>
      <c r="B454" s="109" t="n">
        <v>303</v>
      </c>
      <c r="C454" s="76" t="s">
        <v>16</v>
      </c>
      <c r="D454" s="76" t="s">
        <v>10</v>
      </c>
      <c r="E454" s="76" t="s">
        <v>407</v>
      </c>
      <c r="F454" s="76" t="s">
        <v>79</v>
      </c>
      <c r="G454" s="93" t="n">
        <f aca="false">G455</f>
        <v>3000</v>
      </c>
    </row>
    <row r="455" customFormat="false" ht="48.6" hidden="false" customHeight="true" outlineLevel="0" collapsed="false">
      <c r="A455" s="13" t="s">
        <v>108</v>
      </c>
      <c r="B455" s="109" t="n">
        <v>303</v>
      </c>
      <c r="C455" s="76" t="s">
        <v>16</v>
      </c>
      <c r="D455" s="76" t="s">
        <v>10</v>
      </c>
      <c r="E455" s="76" t="s">
        <v>407</v>
      </c>
      <c r="F455" s="76" t="s">
        <v>109</v>
      </c>
      <c r="G455" s="93" t="n">
        <v>3000</v>
      </c>
    </row>
    <row r="456" customFormat="false" ht="69" hidden="false" customHeight="true" outlineLevel="0" collapsed="false">
      <c r="A456" s="13" t="s">
        <v>408</v>
      </c>
      <c r="B456" s="109" t="n">
        <v>303</v>
      </c>
      <c r="C456" s="76" t="s">
        <v>16</v>
      </c>
      <c r="D456" s="76" t="s">
        <v>10</v>
      </c>
      <c r="E456" s="76" t="s">
        <v>409</v>
      </c>
      <c r="F456" s="76" t="s">
        <v>79</v>
      </c>
      <c r="G456" s="93" t="n">
        <f aca="false">G457</f>
        <v>8259.9</v>
      </c>
    </row>
    <row r="457" customFormat="false" ht="48" hidden="false" customHeight="true" outlineLevel="0" collapsed="false">
      <c r="A457" s="13" t="s">
        <v>108</v>
      </c>
      <c r="B457" s="109" t="n">
        <v>303</v>
      </c>
      <c r="C457" s="76" t="s">
        <v>16</v>
      </c>
      <c r="D457" s="76" t="s">
        <v>10</v>
      </c>
      <c r="E457" s="76" t="s">
        <v>409</v>
      </c>
      <c r="F457" s="76" t="s">
        <v>109</v>
      </c>
      <c r="G457" s="93" t="n">
        <v>8259.9</v>
      </c>
    </row>
    <row r="458" customFormat="false" ht="32.4" hidden="false" customHeight="true" outlineLevel="0" collapsed="false">
      <c r="A458" s="43" t="s">
        <v>335</v>
      </c>
      <c r="B458" s="38" t="s">
        <v>382</v>
      </c>
      <c r="C458" s="38" t="s">
        <v>16</v>
      </c>
      <c r="D458" s="38" t="s">
        <v>10</v>
      </c>
      <c r="E458" s="38" t="s">
        <v>336</v>
      </c>
      <c r="F458" s="38" t="s">
        <v>79</v>
      </c>
      <c r="G458" s="39" t="n">
        <f aca="false">G459</f>
        <v>1100</v>
      </c>
    </row>
    <row r="459" customFormat="false" ht="32.4" hidden="false" customHeight="true" outlineLevel="0" collapsed="false">
      <c r="A459" s="13" t="s">
        <v>337</v>
      </c>
      <c r="B459" s="41" t="s">
        <v>382</v>
      </c>
      <c r="C459" s="41" t="s">
        <v>16</v>
      </c>
      <c r="D459" s="41" t="s">
        <v>10</v>
      </c>
      <c r="E459" s="41" t="s">
        <v>338</v>
      </c>
      <c r="F459" s="41" t="s">
        <v>79</v>
      </c>
      <c r="G459" s="42" t="n">
        <f aca="false">G460</f>
        <v>1100</v>
      </c>
    </row>
    <row r="460" customFormat="false" ht="32.4" hidden="false" customHeight="true" outlineLevel="0" collapsed="false">
      <c r="A460" s="13" t="s">
        <v>325</v>
      </c>
      <c r="B460" s="41" t="s">
        <v>382</v>
      </c>
      <c r="C460" s="41" t="s">
        <v>16</v>
      </c>
      <c r="D460" s="41" t="s">
        <v>10</v>
      </c>
      <c r="E460" s="41" t="s">
        <v>410</v>
      </c>
      <c r="F460" s="41" t="s">
        <v>79</v>
      </c>
      <c r="G460" s="42" t="n">
        <f aca="false">G461</f>
        <v>1100</v>
      </c>
    </row>
    <row r="461" customFormat="false" ht="48" hidden="false" customHeight="true" outlineLevel="0" collapsed="false">
      <c r="A461" s="13" t="s">
        <v>108</v>
      </c>
      <c r="B461" s="41" t="s">
        <v>382</v>
      </c>
      <c r="C461" s="41" t="s">
        <v>16</v>
      </c>
      <c r="D461" s="41" t="s">
        <v>10</v>
      </c>
      <c r="E461" s="41" t="s">
        <v>410</v>
      </c>
      <c r="F461" s="41" t="s">
        <v>109</v>
      </c>
      <c r="G461" s="42" t="n">
        <v>1100</v>
      </c>
    </row>
    <row r="462" customFormat="false" ht="18.6" hidden="false" customHeight="true" outlineLevel="0" collapsed="false">
      <c r="A462" s="9" t="s">
        <v>40</v>
      </c>
      <c r="B462" s="20" t="s">
        <v>382</v>
      </c>
      <c r="C462" s="20" t="s">
        <v>41</v>
      </c>
      <c r="D462" s="20" t="s">
        <v>26</v>
      </c>
      <c r="E462" s="20" t="s">
        <v>78</v>
      </c>
      <c r="F462" s="20" t="s">
        <v>79</v>
      </c>
      <c r="G462" s="36" t="n">
        <f aca="false">G463</f>
        <v>1517</v>
      </c>
    </row>
    <row r="463" customFormat="false" ht="32.4" hidden="false" customHeight="false" outlineLevel="0" collapsed="false">
      <c r="A463" s="9" t="s">
        <v>47</v>
      </c>
      <c r="B463" s="20" t="s">
        <v>382</v>
      </c>
      <c r="C463" s="20" t="s">
        <v>41</v>
      </c>
      <c r="D463" s="20" t="s">
        <v>28</v>
      </c>
      <c r="E463" s="20" t="s">
        <v>78</v>
      </c>
      <c r="F463" s="20" t="s">
        <v>79</v>
      </c>
      <c r="G463" s="36" t="n">
        <f aca="false">G464+G469</f>
        <v>1517</v>
      </c>
    </row>
    <row r="464" customFormat="false" ht="81" hidden="false" customHeight="true" outlineLevel="0" collapsed="false">
      <c r="A464" s="43" t="s">
        <v>100</v>
      </c>
      <c r="B464" s="38" t="n">
        <v>303</v>
      </c>
      <c r="C464" s="38" t="s">
        <v>41</v>
      </c>
      <c r="D464" s="38" t="s">
        <v>28</v>
      </c>
      <c r="E464" s="38" t="s">
        <v>101</v>
      </c>
      <c r="F464" s="38" t="s">
        <v>79</v>
      </c>
      <c r="G464" s="39" t="n">
        <f aca="false">G465</f>
        <v>302</v>
      </c>
    </row>
    <row r="465" customFormat="false" ht="34.95" hidden="false" customHeight="true" outlineLevel="0" collapsed="false">
      <c r="A465" s="13" t="s">
        <v>203</v>
      </c>
      <c r="B465" s="41" t="n">
        <v>303</v>
      </c>
      <c r="C465" s="41" t="s">
        <v>41</v>
      </c>
      <c r="D465" s="41" t="s">
        <v>28</v>
      </c>
      <c r="E465" s="41" t="s">
        <v>205</v>
      </c>
      <c r="F465" s="41" t="s">
        <v>79</v>
      </c>
      <c r="G465" s="42" t="n">
        <f aca="false">G466</f>
        <v>302</v>
      </c>
    </row>
    <row r="466" customFormat="false" ht="51.6" hidden="false" customHeight="true" outlineLevel="0" collapsed="false">
      <c r="A466" s="13" t="s">
        <v>206</v>
      </c>
      <c r="B466" s="41" t="s">
        <v>382</v>
      </c>
      <c r="C466" s="41" t="s">
        <v>41</v>
      </c>
      <c r="D466" s="41" t="s">
        <v>28</v>
      </c>
      <c r="E466" s="41" t="s">
        <v>207</v>
      </c>
      <c r="F466" s="41" t="s">
        <v>79</v>
      </c>
      <c r="G466" s="42" t="n">
        <f aca="false">G467+G468</f>
        <v>302</v>
      </c>
    </row>
    <row r="467" customFormat="false" ht="109.2" hidden="false" customHeight="false" outlineLevel="0" collapsed="false">
      <c r="A467" s="40" t="s">
        <v>106</v>
      </c>
      <c r="B467" s="41" t="n">
        <v>303</v>
      </c>
      <c r="C467" s="41" t="s">
        <v>41</v>
      </c>
      <c r="D467" s="41" t="s">
        <v>28</v>
      </c>
      <c r="E467" s="41" t="s">
        <v>207</v>
      </c>
      <c r="F467" s="41" t="s">
        <v>107</v>
      </c>
      <c r="G467" s="42" t="n">
        <v>278</v>
      </c>
    </row>
    <row r="468" customFormat="false" ht="46.8" hidden="false" customHeight="false" outlineLevel="0" collapsed="false">
      <c r="A468" s="13" t="s">
        <v>108</v>
      </c>
      <c r="B468" s="41" t="n">
        <v>303</v>
      </c>
      <c r="C468" s="41" t="s">
        <v>41</v>
      </c>
      <c r="D468" s="41" t="s">
        <v>28</v>
      </c>
      <c r="E468" s="41" t="s">
        <v>207</v>
      </c>
      <c r="F468" s="41" t="s">
        <v>109</v>
      </c>
      <c r="G468" s="42" t="n">
        <v>24</v>
      </c>
    </row>
    <row r="469" customFormat="false" ht="46.8" hidden="false" customHeight="false" outlineLevel="0" collapsed="false">
      <c r="A469" s="43" t="s">
        <v>411</v>
      </c>
      <c r="B469" s="38" t="s">
        <v>382</v>
      </c>
      <c r="C469" s="38" t="s">
        <v>41</v>
      </c>
      <c r="D469" s="38" t="s">
        <v>28</v>
      </c>
      <c r="E469" s="38" t="s">
        <v>412</v>
      </c>
      <c r="F469" s="38" t="s">
        <v>79</v>
      </c>
      <c r="G469" s="39" t="n">
        <f aca="false">G470</f>
        <v>1215</v>
      </c>
    </row>
    <row r="470" customFormat="false" ht="46.8" hidden="false" customHeight="false" outlineLevel="0" collapsed="false">
      <c r="A470" s="13" t="s">
        <v>413</v>
      </c>
      <c r="B470" s="41" t="s">
        <v>382</v>
      </c>
      <c r="C470" s="41" t="s">
        <v>41</v>
      </c>
      <c r="D470" s="41" t="s">
        <v>28</v>
      </c>
      <c r="E470" s="41" t="s">
        <v>414</v>
      </c>
      <c r="F470" s="41" t="s">
        <v>79</v>
      </c>
      <c r="G470" s="42" t="n">
        <f aca="false">G471</f>
        <v>1215</v>
      </c>
    </row>
    <row r="471" customFormat="false" ht="46.8" hidden="false" customHeight="false" outlineLevel="0" collapsed="false">
      <c r="A471" s="13" t="s">
        <v>415</v>
      </c>
      <c r="B471" s="41" t="s">
        <v>382</v>
      </c>
      <c r="C471" s="41" t="s">
        <v>41</v>
      </c>
      <c r="D471" s="41" t="s">
        <v>28</v>
      </c>
      <c r="E471" s="41" t="s">
        <v>416</v>
      </c>
      <c r="F471" s="41" t="s">
        <v>79</v>
      </c>
      <c r="G471" s="42" t="n">
        <f aca="false">G472</f>
        <v>1215</v>
      </c>
    </row>
    <row r="472" customFormat="false" ht="46.8" hidden="false" customHeight="false" outlineLevel="0" collapsed="false">
      <c r="A472" s="13" t="s">
        <v>108</v>
      </c>
      <c r="B472" s="41" t="s">
        <v>382</v>
      </c>
      <c r="C472" s="41" t="s">
        <v>41</v>
      </c>
      <c r="D472" s="41" t="s">
        <v>28</v>
      </c>
      <c r="E472" s="41" t="s">
        <v>416</v>
      </c>
      <c r="F472" s="41" t="s">
        <v>109</v>
      </c>
      <c r="G472" s="42" t="n">
        <v>1215</v>
      </c>
    </row>
    <row r="473" customFormat="false" ht="16.2" hidden="false" customHeight="false" outlineLevel="0" collapsed="false">
      <c r="A473" s="58" t="s">
        <v>54</v>
      </c>
      <c r="B473" s="20" t="n">
        <v>303</v>
      </c>
      <c r="C473" s="20" t="n">
        <v>10</v>
      </c>
      <c r="D473" s="20" t="s">
        <v>26</v>
      </c>
      <c r="E473" s="20" t="s">
        <v>78</v>
      </c>
      <c r="F473" s="20" t="s">
        <v>79</v>
      </c>
      <c r="G473" s="36" t="n">
        <f aca="false">G474+G479</f>
        <v>5619.7</v>
      </c>
    </row>
    <row r="474" customFormat="false" ht="16.2" hidden="false" customHeight="false" outlineLevel="0" collapsed="false">
      <c r="A474" s="58" t="s">
        <v>55</v>
      </c>
      <c r="B474" s="20" t="n">
        <v>303</v>
      </c>
      <c r="C474" s="20" t="n">
        <v>10</v>
      </c>
      <c r="D474" s="20" t="s">
        <v>8</v>
      </c>
      <c r="E474" s="20" t="s">
        <v>78</v>
      </c>
      <c r="F474" s="20" t="s">
        <v>79</v>
      </c>
      <c r="G474" s="36" t="n">
        <f aca="false">G475</f>
        <v>270</v>
      </c>
    </row>
    <row r="475" customFormat="false" ht="31.2" hidden="false" customHeight="false" outlineLevel="0" collapsed="false">
      <c r="A475" s="110" t="s">
        <v>234</v>
      </c>
      <c r="B475" s="41" t="n">
        <v>303</v>
      </c>
      <c r="C475" s="38" t="n">
        <v>10</v>
      </c>
      <c r="D475" s="38" t="s">
        <v>8</v>
      </c>
      <c r="E475" s="38" t="s">
        <v>235</v>
      </c>
      <c r="F475" s="38" t="s">
        <v>79</v>
      </c>
      <c r="G475" s="39" t="n">
        <f aca="false">G476</f>
        <v>270</v>
      </c>
    </row>
    <row r="476" customFormat="false" ht="31.2" hidden="false" customHeight="false" outlineLevel="0" collapsed="false">
      <c r="A476" s="111" t="s">
        <v>236</v>
      </c>
      <c r="B476" s="41" t="n">
        <v>303</v>
      </c>
      <c r="C476" s="41" t="n">
        <v>10</v>
      </c>
      <c r="D476" s="41" t="s">
        <v>8</v>
      </c>
      <c r="E476" s="41" t="s">
        <v>237</v>
      </c>
      <c r="F476" s="41" t="s">
        <v>79</v>
      </c>
      <c r="G476" s="42" t="n">
        <f aca="false">G477</f>
        <v>270</v>
      </c>
    </row>
    <row r="477" customFormat="false" ht="15.6" hidden="false" customHeight="false" outlineLevel="0" collapsed="false">
      <c r="A477" s="111" t="s">
        <v>417</v>
      </c>
      <c r="B477" s="41" t="s">
        <v>382</v>
      </c>
      <c r="C477" s="41" t="s">
        <v>140</v>
      </c>
      <c r="D477" s="41" t="s">
        <v>8</v>
      </c>
      <c r="E477" s="41" t="s">
        <v>418</v>
      </c>
      <c r="F477" s="41" t="s">
        <v>79</v>
      </c>
      <c r="G477" s="42" t="n">
        <f aca="false">G478</f>
        <v>270</v>
      </c>
    </row>
    <row r="478" customFormat="false" ht="31.2" hidden="false" customHeight="false" outlineLevel="0" collapsed="false">
      <c r="A478" s="112" t="s">
        <v>142</v>
      </c>
      <c r="B478" s="41" t="n">
        <v>303</v>
      </c>
      <c r="C478" s="41" t="n">
        <v>10</v>
      </c>
      <c r="D478" s="41" t="s">
        <v>8</v>
      </c>
      <c r="E478" s="41" t="s">
        <v>418</v>
      </c>
      <c r="F478" s="41" t="s">
        <v>143</v>
      </c>
      <c r="G478" s="42" t="n">
        <v>270</v>
      </c>
    </row>
    <row r="479" customFormat="false" ht="16.2" hidden="false" customHeight="false" outlineLevel="0" collapsed="false">
      <c r="A479" s="59" t="s">
        <v>56</v>
      </c>
      <c r="B479" s="20" t="s">
        <v>382</v>
      </c>
      <c r="C479" s="20" t="n">
        <v>10</v>
      </c>
      <c r="D479" s="20" t="s">
        <v>12</v>
      </c>
      <c r="E479" s="20" t="s">
        <v>78</v>
      </c>
      <c r="F479" s="20" t="s">
        <v>79</v>
      </c>
      <c r="G479" s="36" t="n">
        <f aca="false">G480+G483</f>
        <v>5349.7</v>
      </c>
    </row>
    <row r="480" customFormat="false" ht="46.8" hidden="false" customHeight="false" outlineLevel="0" collapsed="false">
      <c r="A480" s="110" t="s">
        <v>419</v>
      </c>
      <c r="B480" s="41" t="n">
        <v>303</v>
      </c>
      <c r="C480" s="38" t="n">
        <v>10</v>
      </c>
      <c r="D480" s="38" t="s">
        <v>12</v>
      </c>
      <c r="E480" s="38" t="s">
        <v>420</v>
      </c>
      <c r="F480" s="38" t="s">
        <v>79</v>
      </c>
      <c r="G480" s="39" t="n">
        <f aca="false">G481</f>
        <v>3849.7</v>
      </c>
    </row>
    <row r="481" customFormat="false" ht="62.4" hidden="false" customHeight="false" outlineLevel="0" collapsed="false">
      <c r="A481" s="112" t="s">
        <v>421</v>
      </c>
      <c r="B481" s="41" t="s">
        <v>382</v>
      </c>
      <c r="C481" s="41" t="s">
        <v>140</v>
      </c>
      <c r="D481" s="41" t="s">
        <v>12</v>
      </c>
      <c r="E481" s="41" t="s">
        <v>422</v>
      </c>
      <c r="F481" s="83" t="s">
        <v>79</v>
      </c>
      <c r="G481" s="84" t="n">
        <f aca="false">G482</f>
        <v>3849.7</v>
      </c>
    </row>
    <row r="482" customFormat="false" ht="33" hidden="false" customHeight="true" outlineLevel="0" collapsed="false">
      <c r="A482" s="112" t="s">
        <v>142</v>
      </c>
      <c r="B482" s="41" t="s">
        <v>382</v>
      </c>
      <c r="C482" s="41" t="s">
        <v>140</v>
      </c>
      <c r="D482" s="41" t="s">
        <v>12</v>
      </c>
      <c r="E482" s="41" t="s">
        <v>422</v>
      </c>
      <c r="F482" s="83" t="s">
        <v>143</v>
      </c>
      <c r="G482" s="84" t="n">
        <v>3849.7</v>
      </c>
    </row>
    <row r="483" customFormat="false" ht="79.95" hidden="false" customHeight="true" outlineLevel="0" collapsed="false">
      <c r="A483" s="43" t="s">
        <v>318</v>
      </c>
      <c r="B483" s="108" t="n">
        <v>303</v>
      </c>
      <c r="C483" s="102" t="s">
        <v>140</v>
      </c>
      <c r="D483" s="102" t="s">
        <v>12</v>
      </c>
      <c r="E483" s="102" t="s">
        <v>319</v>
      </c>
      <c r="F483" s="102" t="s">
        <v>79</v>
      </c>
      <c r="G483" s="113" t="n">
        <f aca="false">G484</f>
        <v>1500</v>
      </c>
    </row>
    <row r="484" customFormat="false" ht="64.95" hidden="false" customHeight="true" outlineLevel="0" collapsed="false">
      <c r="A484" s="114" t="s">
        <v>423</v>
      </c>
      <c r="B484" s="56" t="n">
        <v>303</v>
      </c>
      <c r="C484" s="56" t="s">
        <v>140</v>
      </c>
      <c r="D484" s="56" t="s">
        <v>12</v>
      </c>
      <c r="E484" s="115" t="s">
        <v>424</v>
      </c>
      <c r="F484" s="116" t="s">
        <v>79</v>
      </c>
      <c r="G484" s="93" t="n">
        <f aca="false">G485</f>
        <v>1500</v>
      </c>
    </row>
    <row r="485" customFormat="false" ht="33.6" hidden="false" customHeight="true" outlineLevel="0" collapsed="false">
      <c r="A485" s="112" t="s">
        <v>142</v>
      </c>
      <c r="B485" s="56" t="n">
        <v>303</v>
      </c>
      <c r="C485" s="56" t="s">
        <v>140</v>
      </c>
      <c r="D485" s="56" t="s">
        <v>12</v>
      </c>
      <c r="E485" s="115" t="s">
        <v>424</v>
      </c>
      <c r="F485" s="76" t="s">
        <v>143</v>
      </c>
      <c r="G485" s="93" t="n">
        <v>1500</v>
      </c>
    </row>
    <row r="486" customFormat="false" ht="16.2" hidden="false" customHeight="false" outlineLevel="0" collapsed="false">
      <c r="A486" s="117" t="s">
        <v>58</v>
      </c>
      <c r="B486" s="118" t="s">
        <v>382</v>
      </c>
      <c r="C486" s="118" t="s">
        <v>20</v>
      </c>
      <c r="D486" s="118" t="s">
        <v>26</v>
      </c>
      <c r="E486" s="118" t="s">
        <v>78</v>
      </c>
      <c r="F486" s="118" t="s">
        <v>79</v>
      </c>
      <c r="G486" s="36" t="n">
        <f aca="false">G487</f>
        <v>700</v>
      </c>
    </row>
    <row r="487" customFormat="false" ht="16.2" hidden="false" customHeight="false" outlineLevel="0" collapsed="false">
      <c r="A487" s="117" t="s">
        <v>59</v>
      </c>
      <c r="B487" s="118" t="s">
        <v>382</v>
      </c>
      <c r="C487" s="118" t="s">
        <v>20</v>
      </c>
      <c r="D487" s="118" t="s">
        <v>10</v>
      </c>
      <c r="E487" s="118" t="s">
        <v>78</v>
      </c>
      <c r="F487" s="118" t="s">
        <v>79</v>
      </c>
      <c r="G487" s="36" t="n">
        <f aca="false">G488</f>
        <v>700</v>
      </c>
    </row>
    <row r="488" customFormat="false" ht="48.6" hidden="false" customHeight="true" outlineLevel="0" collapsed="false">
      <c r="A488" s="107" t="s">
        <v>88</v>
      </c>
      <c r="B488" s="53" t="s">
        <v>382</v>
      </c>
      <c r="C488" s="53" t="s">
        <v>20</v>
      </c>
      <c r="D488" s="53" t="s">
        <v>10</v>
      </c>
      <c r="E488" s="53" t="s">
        <v>89</v>
      </c>
      <c r="F488" s="53" t="s">
        <v>79</v>
      </c>
      <c r="G488" s="39" t="n">
        <f aca="false">G489</f>
        <v>700</v>
      </c>
    </row>
    <row r="489" customFormat="false" ht="34.95" hidden="false" customHeight="true" outlineLevel="0" collapsed="false">
      <c r="A489" s="13" t="s">
        <v>144</v>
      </c>
      <c r="B489" s="41" t="s">
        <v>382</v>
      </c>
      <c r="C489" s="41" t="s">
        <v>20</v>
      </c>
      <c r="D489" s="41" t="s">
        <v>10</v>
      </c>
      <c r="E489" s="41" t="s">
        <v>145</v>
      </c>
      <c r="F489" s="41" t="s">
        <v>79</v>
      </c>
      <c r="G489" s="42" t="n">
        <f aca="false">G491+G490</f>
        <v>700</v>
      </c>
    </row>
    <row r="490" customFormat="false" ht="109.2" hidden="false" customHeight="false" outlineLevel="0" collapsed="false">
      <c r="A490" s="40" t="s">
        <v>106</v>
      </c>
      <c r="B490" s="41" t="s">
        <v>382</v>
      </c>
      <c r="C490" s="41" t="s">
        <v>20</v>
      </c>
      <c r="D490" s="41" t="s">
        <v>10</v>
      </c>
      <c r="E490" s="41" t="s">
        <v>145</v>
      </c>
      <c r="F490" s="41" t="s">
        <v>107</v>
      </c>
      <c r="G490" s="42" t="n">
        <v>100</v>
      </c>
    </row>
    <row r="491" customFormat="false" ht="46.8" hidden="false" customHeight="false" outlineLevel="0" collapsed="false">
      <c r="A491" s="13" t="s">
        <v>108</v>
      </c>
      <c r="B491" s="41" t="s">
        <v>382</v>
      </c>
      <c r="C491" s="41" t="s">
        <v>20</v>
      </c>
      <c r="D491" s="41" t="s">
        <v>10</v>
      </c>
      <c r="E491" s="41" t="s">
        <v>145</v>
      </c>
      <c r="F491" s="41" t="s">
        <v>109</v>
      </c>
      <c r="G491" s="42" t="n">
        <v>600</v>
      </c>
    </row>
    <row r="492" customFormat="false" ht="16.2" hidden="false" customHeight="false" outlineLevel="0" collapsed="false">
      <c r="A492" s="9" t="s">
        <v>61</v>
      </c>
      <c r="B492" s="20" t="s">
        <v>382</v>
      </c>
      <c r="C492" s="20" t="s">
        <v>36</v>
      </c>
      <c r="D492" s="20" t="s">
        <v>26</v>
      </c>
      <c r="E492" s="20" t="s">
        <v>78</v>
      </c>
      <c r="F492" s="20" t="s">
        <v>79</v>
      </c>
      <c r="G492" s="119" t="n">
        <f aca="false">G493</f>
        <v>350</v>
      </c>
    </row>
    <row r="493" customFormat="false" ht="32.4" hidden="false" customHeight="false" outlineLevel="0" collapsed="false">
      <c r="A493" s="9" t="s">
        <v>62</v>
      </c>
      <c r="B493" s="20" t="s">
        <v>382</v>
      </c>
      <c r="C493" s="20" t="s">
        <v>36</v>
      </c>
      <c r="D493" s="20" t="s">
        <v>10</v>
      </c>
      <c r="E493" s="20" t="s">
        <v>78</v>
      </c>
      <c r="F493" s="20" t="s">
        <v>79</v>
      </c>
      <c r="G493" s="119" t="n">
        <f aca="false">G494</f>
        <v>350</v>
      </c>
    </row>
    <row r="494" customFormat="false" ht="34.2" hidden="false" customHeight="true" outlineLevel="0" collapsed="false">
      <c r="A494" s="43" t="s">
        <v>234</v>
      </c>
      <c r="B494" s="38" t="s">
        <v>382</v>
      </c>
      <c r="C494" s="38" t="s">
        <v>36</v>
      </c>
      <c r="D494" s="38" t="s">
        <v>10</v>
      </c>
      <c r="E494" s="38" t="s">
        <v>235</v>
      </c>
      <c r="F494" s="38" t="s">
        <v>79</v>
      </c>
      <c r="G494" s="39" t="n">
        <f aca="false">G495</f>
        <v>350</v>
      </c>
    </row>
    <row r="495" customFormat="false" ht="35.4" hidden="false" customHeight="true" outlineLevel="0" collapsed="false">
      <c r="A495" s="13" t="s">
        <v>377</v>
      </c>
      <c r="B495" s="41" t="s">
        <v>382</v>
      </c>
      <c r="C495" s="41" t="s">
        <v>36</v>
      </c>
      <c r="D495" s="41" t="s">
        <v>10</v>
      </c>
      <c r="E495" s="41" t="s">
        <v>378</v>
      </c>
      <c r="F495" s="41" t="s">
        <v>79</v>
      </c>
      <c r="G495" s="42" t="n">
        <f aca="false">G496</f>
        <v>350</v>
      </c>
    </row>
    <row r="496" customFormat="false" ht="46.8" hidden="false" customHeight="false" outlineLevel="0" collapsed="false">
      <c r="A496" s="13" t="s">
        <v>379</v>
      </c>
      <c r="B496" s="41" t="s">
        <v>382</v>
      </c>
      <c r="C496" s="41" t="s">
        <v>36</v>
      </c>
      <c r="D496" s="41" t="s">
        <v>10</v>
      </c>
      <c r="E496" s="41" t="s">
        <v>380</v>
      </c>
      <c r="F496" s="41" t="s">
        <v>79</v>
      </c>
      <c r="G496" s="42" t="n">
        <f aca="false">G497</f>
        <v>350</v>
      </c>
    </row>
    <row r="497" customFormat="false" ht="46.8" hidden="false" customHeight="false" outlineLevel="0" collapsed="false">
      <c r="A497" s="13" t="s">
        <v>108</v>
      </c>
      <c r="B497" s="41" t="s">
        <v>382</v>
      </c>
      <c r="C497" s="41" t="s">
        <v>36</v>
      </c>
      <c r="D497" s="41" t="s">
        <v>10</v>
      </c>
      <c r="E497" s="41" t="s">
        <v>380</v>
      </c>
      <c r="F497" s="41" t="s">
        <v>109</v>
      </c>
      <c r="G497" s="42" t="n">
        <v>350</v>
      </c>
    </row>
    <row r="499" customFormat="false" ht="13.2" hidden="false" customHeight="false" outlineLevel="0" collapsed="false">
      <c r="G499" s="120"/>
    </row>
    <row r="500" customFormat="false" ht="13.2" hidden="false" customHeight="false" outlineLevel="0" collapsed="false">
      <c r="G500" s="120"/>
    </row>
    <row r="501" customFormat="false" ht="13.2" hidden="false" customHeight="false" outlineLevel="0" collapsed="false">
      <c r="G501" s="120"/>
    </row>
    <row r="502" customFormat="false" ht="13.2" hidden="false" customHeight="false" outlineLevel="0" collapsed="false">
      <c r="G502" s="120"/>
    </row>
    <row r="503" customFormat="false" ht="13.2" hidden="false" customHeight="false" outlineLevel="0" collapsed="false">
      <c r="G503" s="120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5.1"/>
    <col collapsed="false" customWidth="true" hidden="false" outlineLevel="0" max="3" min="3" style="0" width="5.55"/>
    <col collapsed="false" customWidth="true" hidden="false" outlineLevel="0" max="4" min="4" style="27" width="12.55"/>
  </cols>
  <sheetData>
    <row r="1" customFormat="false" ht="22.2" hidden="false" customHeight="true" outlineLevel="0" collapsed="false">
      <c r="A1" s="3"/>
      <c r="B1" s="2" t="s">
        <v>425</v>
      </c>
      <c r="C1" s="2"/>
      <c r="D1" s="2"/>
    </row>
    <row r="2" customFormat="false" ht="95.4" hidden="false" customHeight="true" outlineLevel="0" collapsed="false">
      <c r="A2" s="30" t="s">
        <v>426</v>
      </c>
      <c r="B2" s="30"/>
      <c r="C2" s="30"/>
      <c r="D2" s="30"/>
    </row>
    <row r="3" s="8" customFormat="true" ht="18" hidden="false" customHeight="false" outlineLevel="0" collapsed="false">
      <c r="A3" s="121"/>
      <c r="B3" s="121"/>
      <c r="C3" s="31" t="s">
        <v>427</v>
      </c>
      <c r="D3" s="31"/>
    </row>
    <row r="4" s="122" customFormat="true" ht="15.6" hidden="false" customHeight="false" outlineLevel="0" collapsed="false">
      <c r="A4" s="6" t="s">
        <v>428</v>
      </c>
      <c r="B4" s="6" t="s">
        <v>73</v>
      </c>
      <c r="C4" s="6" t="s">
        <v>74</v>
      </c>
      <c r="D4" s="33" t="s">
        <v>75</v>
      </c>
    </row>
    <row r="5" s="123" customFormat="true" ht="48.6" hidden="false" customHeight="false" outlineLevel="0" collapsed="false">
      <c r="A5" s="117" t="s">
        <v>202</v>
      </c>
      <c r="B5" s="118" t="s">
        <v>101</v>
      </c>
      <c r="C5" s="118" t="s">
        <v>79</v>
      </c>
      <c r="D5" s="36" t="n">
        <f aca="false">D6+D13</f>
        <v>46705.1</v>
      </c>
    </row>
    <row r="6" s="124" customFormat="true" ht="31.2" hidden="false" customHeight="false" outlineLevel="0" collapsed="false">
      <c r="A6" s="107" t="s">
        <v>102</v>
      </c>
      <c r="B6" s="53" t="s">
        <v>103</v>
      </c>
      <c r="C6" s="53" t="s">
        <v>79</v>
      </c>
      <c r="D6" s="39" t="n">
        <f aca="false">D7+D11</f>
        <v>42677.2</v>
      </c>
    </row>
    <row r="7" s="124" customFormat="true" ht="31.2" hidden="false" customHeight="false" outlineLevel="0" collapsed="false">
      <c r="A7" s="55" t="s">
        <v>104</v>
      </c>
      <c r="B7" s="56" t="s">
        <v>105</v>
      </c>
      <c r="C7" s="56" t="s">
        <v>79</v>
      </c>
      <c r="D7" s="42" t="n">
        <f aca="false">D8+D9+D10</f>
        <v>41627.5</v>
      </c>
    </row>
    <row r="8" s="124" customFormat="true" ht="78" hidden="false" customHeight="false" outlineLevel="0" collapsed="false">
      <c r="A8" s="125" t="s">
        <v>106</v>
      </c>
      <c r="B8" s="56" t="s">
        <v>105</v>
      </c>
      <c r="C8" s="56" t="s">
        <v>107</v>
      </c>
      <c r="D8" s="42" t="n">
        <f aca="false">'Приложение № 7'!G29+'Приложение № 7'!G154+'Приложение № 7'!G228+'Приложение № 7'!G381+'Приложение № 7'!G414</f>
        <v>34416.8</v>
      </c>
    </row>
    <row r="9" s="124" customFormat="true" ht="31.2" hidden="false" customHeight="false" outlineLevel="0" collapsed="false">
      <c r="A9" s="55" t="s">
        <v>108</v>
      </c>
      <c r="B9" s="56" t="s">
        <v>105</v>
      </c>
      <c r="C9" s="56" t="s">
        <v>109</v>
      </c>
      <c r="D9" s="42" t="n">
        <f aca="false">'Приложение № 7'!G30+'Приложение № 7'!G155+'Приложение № 7'!G229+'Приложение № 7'!G382+'Приложение № 7'!G415+'Приложение № 7'!G409</f>
        <v>6922.3</v>
      </c>
    </row>
    <row r="10" s="124" customFormat="true" ht="15.6" hidden="false" customHeight="false" outlineLevel="0" collapsed="false">
      <c r="A10" s="55" t="s">
        <v>110</v>
      </c>
      <c r="B10" s="56" t="s">
        <v>105</v>
      </c>
      <c r="C10" s="56" t="s">
        <v>111</v>
      </c>
      <c r="D10" s="42" t="n">
        <f aca="false">'Приложение № 7'!G416+'Приложение № 7'!G383+'Приложение № 7'!G230+'Приложение № 7'!G156+'Приложение № 7'!G31</f>
        <v>288.4</v>
      </c>
    </row>
    <row r="11" s="123" customFormat="true" ht="15.6" hidden="false" customHeight="false" outlineLevel="0" collapsed="false">
      <c r="A11" s="13" t="s">
        <v>383</v>
      </c>
      <c r="B11" s="41" t="s">
        <v>384</v>
      </c>
      <c r="C11" s="41" t="s">
        <v>79</v>
      </c>
      <c r="D11" s="42" t="n">
        <f aca="false">D12</f>
        <v>1049.7</v>
      </c>
    </row>
    <row r="12" s="124" customFormat="true" ht="78" hidden="false" customHeight="false" outlineLevel="0" collapsed="false">
      <c r="A12" s="40" t="s">
        <v>106</v>
      </c>
      <c r="B12" s="41" t="s">
        <v>384</v>
      </c>
      <c r="C12" s="41" t="s">
        <v>107</v>
      </c>
      <c r="D12" s="42" t="n">
        <f aca="false">'Приложение № 7'!G404</f>
        <v>1049.7</v>
      </c>
    </row>
    <row r="13" s="124" customFormat="true" ht="31.2" hidden="false" customHeight="false" outlineLevel="0" collapsed="false">
      <c r="A13" s="107" t="s">
        <v>203</v>
      </c>
      <c r="B13" s="53" t="s">
        <v>205</v>
      </c>
      <c r="C13" s="53" t="s">
        <v>79</v>
      </c>
      <c r="D13" s="39" t="n">
        <f aca="false">D14+D18+D21+D16</f>
        <v>4027.9</v>
      </c>
    </row>
    <row r="14" s="124" customFormat="true" ht="39.6" hidden="false" customHeight="true" outlineLevel="0" collapsed="false">
      <c r="A14" s="55" t="s">
        <v>289</v>
      </c>
      <c r="B14" s="56" t="s">
        <v>290</v>
      </c>
      <c r="C14" s="56" t="s">
        <v>79</v>
      </c>
      <c r="D14" s="42" t="n">
        <f aca="false">D15</f>
        <v>2641.5</v>
      </c>
    </row>
    <row r="15" s="124" customFormat="true" ht="18" hidden="false" customHeight="true" outlineLevel="0" collapsed="false">
      <c r="A15" s="55" t="s">
        <v>291</v>
      </c>
      <c r="B15" s="56" t="s">
        <v>290</v>
      </c>
      <c r="C15" s="56" t="s">
        <v>292</v>
      </c>
      <c r="D15" s="42" t="n">
        <f aca="false">'Приложение № 7'!G271</f>
        <v>2641.5</v>
      </c>
    </row>
    <row r="16" s="124" customFormat="true" ht="62.4" hidden="false" customHeight="false" outlineLevel="0" collapsed="false">
      <c r="A16" s="13" t="s">
        <v>388</v>
      </c>
      <c r="B16" s="41" t="s">
        <v>389</v>
      </c>
      <c r="C16" s="41" t="s">
        <v>79</v>
      </c>
      <c r="D16" s="42" t="n">
        <f aca="false">D17</f>
        <v>10.4</v>
      </c>
    </row>
    <row r="17" s="124" customFormat="true" ht="31.2" hidden="false" customHeight="false" outlineLevel="0" collapsed="false">
      <c r="A17" s="13" t="s">
        <v>108</v>
      </c>
      <c r="B17" s="41" t="s">
        <v>389</v>
      </c>
      <c r="C17" s="41" t="s">
        <v>109</v>
      </c>
      <c r="D17" s="42" t="n">
        <f aca="false">'Приложение № 7'!G421</f>
        <v>10.4</v>
      </c>
    </row>
    <row r="18" s="124" customFormat="true" ht="15.6" hidden="false" customHeight="false" outlineLevel="0" collapsed="false">
      <c r="A18" s="55" t="s">
        <v>390</v>
      </c>
      <c r="B18" s="56" t="s">
        <v>391</v>
      </c>
      <c r="C18" s="56" t="s">
        <v>79</v>
      </c>
      <c r="D18" s="42" t="n">
        <f aca="false">D19+D20</f>
        <v>241</v>
      </c>
    </row>
    <row r="19" s="124" customFormat="true" ht="78" hidden="false" customHeight="false" outlineLevel="0" collapsed="false">
      <c r="A19" s="125" t="s">
        <v>106</v>
      </c>
      <c r="B19" s="56" t="s">
        <v>391</v>
      </c>
      <c r="C19" s="56" t="s">
        <v>107</v>
      </c>
      <c r="D19" s="42" t="n">
        <f aca="false">'Приложение № 7'!G426</f>
        <v>231</v>
      </c>
    </row>
    <row r="20" s="122" customFormat="true" ht="31.2" hidden="false" customHeight="false" outlineLevel="0" collapsed="false">
      <c r="A20" s="55" t="s">
        <v>108</v>
      </c>
      <c r="B20" s="56" t="s">
        <v>391</v>
      </c>
      <c r="C20" s="56" t="s">
        <v>109</v>
      </c>
      <c r="D20" s="42" t="n">
        <f aca="false">'Приложение № 7'!G427</f>
        <v>10</v>
      </c>
    </row>
    <row r="21" s="123" customFormat="true" ht="46.8" hidden="false" customHeight="false" outlineLevel="0" collapsed="false">
      <c r="A21" s="55" t="s">
        <v>206</v>
      </c>
      <c r="B21" s="56" t="s">
        <v>207</v>
      </c>
      <c r="C21" s="56" t="s">
        <v>79</v>
      </c>
      <c r="D21" s="42" t="n">
        <f aca="false">D22+D23</f>
        <v>1135</v>
      </c>
    </row>
    <row r="22" s="124" customFormat="true" ht="78" hidden="false" customHeight="false" outlineLevel="0" collapsed="false">
      <c r="A22" s="125" t="s">
        <v>106</v>
      </c>
      <c r="B22" s="56" t="s">
        <v>207</v>
      </c>
      <c r="C22" s="56" t="s">
        <v>107</v>
      </c>
      <c r="D22" s="42" t="n">
        <f aca="false">'Приложение № 7'!G467+'Приложение № 7'!G159</f>
        <v>1111</v>
      </c>
    </row>
    <row r="23" s="124" customFormat="true" ht="31.2" hidden="false" customHeight="false" outlineLevel="0" collapsed="false">
      <c r="A23" s="55" t="s">
        <v>108</v>
      </c>
      <c r="B23" s="56" t="s">
        <v>207</v>
      </c>
      <c r="C23" s="56" t="s">
        <v>109</v>
      </c>
      <c r="D23" s="42" t="n">
        <f aca="false">'Приложение № 7'!G468</f>
        <v>24</v>
      </c>
    </row>
    <row r="24" s="124" customFormat="true" ht="32.4" hidden="false" customHeight="false" outlineLevel="0" collapsed="false">
      <c r="A24" s="117" t="s">
        <v>112</v>
      </c>
      <c r="B24" s="126" t="s">
        <v>113</v>
      </c>
      <c r="C24" s="127" t="s">
        <v>79</v>
      </c>
      <c r="D24" s="11" t="n">
        <f aca="false">D25</f>
        <v>6659.2</v>
      </c>
    </row>
    <row r="25" s="124" customFormat="true" ht="31.2" hidden="false" customHeight="false" outlineLevel="0" collapsed="false">
      <c r="A25" s="107" t="s">
        <v>114</v>
      </c>
      <c r="B25" s="128" t="s">
        <v>115</v>
      </c>
      <c r="C25" s="129" t="s">
        <v>79</v>
      </c>
      <c r="D25" s="130" t="n">
        <f aca="false">D26</f>
        <v>6659.2</v>
      </c>
    </row>
    <row r="26" s="123" customFormat="true" ht="84" hidden="false" customHeight="true" outlineLevel="0" collapsed="false">
      <c r="A26" s="55" t="s">
        <v>116</v>
      </c>
      <c r="B26" s="131" t="s">
        <v>117</v>
      </c>
      <c r="C26" s="132" t="s">
        <v>79</v>
      </c>
      <c r="D26" s="15" t="n">
        <f aca="false">D27+D28+D29</f>
        <v>6659.2</v>
      </c>
    </row>
    <row r="27" s="124" customFormat="true" ht="78" hidden="false" customHeight="false" outlineLevel="0" collapsed="false">
      <c r="A27" s="125" t="s">
        <v>106</v>
      </c>
      <c r="B27" s="131" t="s">
        <v>117</v>
      </c>
      <c r="C27" s="132" t="s">
        <v>107</v>
      </c>
      <c r="D27" s="15" t="n">
        <f aca="false">'Приложение № 7'!G245+'Приложение № 7'!G35</f>
        <v>6459.2</v>
      </c>
    </row>
    <row r="28" s="122" customFormat="true" ht="31.2" hidden="false" customHeight="false" outlineLevel="0" collapsed="false">
      <c r="A28" s="55" t="s">
        <v>108</v>
      </c>
      <c r="B28" s="131" t="s">
        <v>117</v>
      </c>
      <c r="C28" s="132" t="s">
        <v>109</v>
      </c>
      <c r="D28" s="15" t="n">
        <f aca="false">'Приложение № 7'!G246</f>
        <v>199.4</v>
      </c>
    </row>
    <row r="29" s="123" customFormat="true" ht="15.6" hidden="false" customHeight="false" outlineLevel="0" collapsed="false">
      <c r="A29" s="13" t="s">
        <v>110</v>
      </c>
      <c r="B29" s="65" t="s">
        <v>117</v>
      </c>
      <c r="C29" s="41" t="s">
        <v>111</v>
      </c>
      <c r="D29" s="15" t="n">
        <f aca="false">'Приложение № 7'!G247</f>
        <v>0.6</v>
      </c>
    </row>
    <row r="30" s="123" customFormat="true" ht="48.6" hidden="false" customHeight="false" outlineLevel="0" collapsed="false">
      <c r="A30" s="9" t="s">
        <v>304</v>
      </c>
      <c r="B30" s="126" t="s">
        <v>305</v>
      </c>
      <c r="C30" s="127" t="s">
        <v>79</v>
      </c>
      <c r="D30" s="11" t="n">
        <f aca="false">D31</f>
        <v>30</v>
      </c>
    </row>
    <row r="31" s="123" customFormat="true" ht="15.6" hidden="false" customHeight="false" outlineLevel="0" collapsed="false">
      <c r="A31" s="43" t="s">
        <v>166</v>
      </c>
      <c r="B31" s="128" t="s">
        <v>306</v>
      </c>
      <c r="C31" s="129" t="s">
        <v>79</v>
      </c>
      <c r="D31" s="130" t="n">
        <f aca="false">D32</f>
        <v>30</v>
      </c>
    </row>
    <row r="32" s="123" customFormat="true" ht="31.2" hidden="false" customHeight="false" outlineLevel="0" collapsed="false">
      <c r="A32" s="13" t="s">
        <v>108</v>
      </c>
      <c r="B32" s="131" t="s">
        <v>306</v>
      </c>
      <c r="C32" s="132" t="s">
        <v>109</v>
      </c>
      <c r="D32" s="15" t="n">
        <f aca="false">'Приложение № 7'!G288</f>
        <v>30</v>
      </c>
    </row>
    <row r="33" s="124" customFormat="true" ht="64.8" hidden="false" customHeight="false" outlineLevel="0" collapsed="false">
      <c r="A33" s="59" t="s">
        <v>208</v>
      </c>
      <c r="B33" s="20" t="s">
        <v>209</v>
      </c>
      <c r="C33" s="20" t="s">
        <v>79</v>
      </c>
      <c r="D33" s="36" t="n">
        <f aca="false">D34</f>
        <v>10</v>
      </c>
    </row>
    <row r="34" s="124" customFormat="true" ht="15.6" hidden="false" customHeight="false" outlineLevel="0" collapsed="false">
      <c r="A34" s="43" t="s">
        <v>166</v>
      </c>
      <c r="B34" s="38" t="s">
        <v>210</v>
      </c>
      <c r="C34" s="38" t="s">
        <v>79</v>
      </c>
      <c r="D34" s="39" t="n">
        <f aca="false">D35</f>
        <v>10</v>
      </c>
    </row>
    <row r="35" s="124" customFormat="true" ht="31.2" hidden="false" customHeight="false" outlineLevel="0" collapsed="false">
      <c r="A35" s="13" t="s">
        <v>108</v>
      </c>
      <c r="B35" s="41" t="s">
        <v>210</v>
      </c>
      <c r="C35" s="41" t="s">
        <v>109</v>
      </c>
      <c r="D35" s="42" t="n">
        <f aca="false">'Приложение № 7'!G162</f>
        <v>10</v>
      </c>
    </row>
    <row r="36" s="124" customFormat="true" ht="32.4" hidden="false" customHeight="false" outlineLevel="0" collapsed="false">
      <c r="A36" s="133" t="s">
        <v>80</v>
      </c>
      <c r="B36" s="118" t="s">
        <v>81</v>
      </c>
      <c r="C36" s="118" t="s">
        <v>79</v>
      </c>
      <c r="D36" s="36" t="n">
        <f aca="false">D37+D44+D47+D52</f>
        <v>75854.8</v>
      </c>
    </row>
    <row r="37" s="124" customFormat="true" ht="46.8" hidden="false" customHeight="false" outlineLevel="0" collapsed="false">
      <c r="A37" s="107" t="s">
        <v>91</v>
      </c>
      <c r="B37" s="53" t="s">
        <v>92</v>
      </c>
      <c r="C37" s="53" t="s">
        <v>79</v>
      </c>
      <c r="D37" s="39" t="n">
        <f aca="false">D40+D38+D42</f>
        <v>7198.2</v>
      </c>
    </row>
    <row r="38" s="124" customFormat="true" ht="15.6" hidden="false" customHeight="false" outlineLevel="0" collapsed="false">
      <c r="A38" s="13" t="s">
        <v>118</v>
      </c>
      <c r="B38" s="41" t="s">
        <v>119</v>
      </c>
      <c r="C38" s="41" t="s">
        <v>79</v>
      </c>
      <c r="D38" s="42" t="n">
        <f aca="false">D39</f>
        <v>70</v>
      </c>
    </row>
    <row r="39" s="123" customFormat="true" ht="31.2" hidden="false" customHeight="false" outlineLevel="0" collapsed="false">
      <c r="A39" s="13" t="s">
        <v>108</v>
      </c>
      <c r="B39" s="41" t="s">
        <v>119</v>
      </c>
      <c r="C39" s="41" t="s">
        <v>109</v>
      </c>
      <c r="D39" s="42" t="n">
        <f aca="false">'Приложение № 7'!G39</f>
        <v>70</v>
      </c>
    </row>
    <row r="40" s="124" customFormat="true" ht="15.6" hidden="false" customHeight="false" outlineLevel="0" collapsed="false">
      <c r="A40" s="55" t="s">
        <v>93</v>
      </c>
      <c r="B40" s="56" t="s">
        <v>94</v>
      </c>
      <c r="C40" s="56" t="s">
        <v>79</v>
      </c>
      <c r="D40" s="42" t="n">
        <f aca="false">D41</f>
        <v>5366.2</v>
      </c>
    </row>
    <row r="41" s="124" customFormat="true" ht="15.6" hidden="false" customHeight="false" outlineLevel="0" collapsed="false">
      <c r="A41" s="55" t="s">
        <v>86</v>
      </c>
      <c r="B41" s="56" t="s">
        <v>94</v>
      </c>
      <c r="C41" s="56" t="s">
        <v>87</v>
      </c>
      <c r="D41" s="42" t="n">
        <f aca="false">'Приложение № 7'!G21</f>
        <v>5366.2</v>
      </c>
    </row>
    <row r="42" s="124" customFormat="true" ht="46.8" hidden="false" customHeight="false" outlineLevel="0" collapsed="false">
      <c r="A42" s="85" t="s">
        <v>347</v>
      </c>
      <c r="B42" s="41" t="s">
        <v>348</v>
      </c>
      <c r="C42" s="41" t="s">
        <v>79</v>
      </c>
      <c r="D42" s="42" t="n">
        <f aca="false">D43</f>
        <v>1762</v>
      </c>
    </row>
    <row r="43" s="124" customFormat="true" ht="31.2" hidden="false" customHeight="false" outlineLevel="0" collapsed="false">
      <c r="A43" s="13" t="s">
        <v>108</v>
      </c>
      <c r="B43" s="41" t="s">
        <v>348</v>
      </c>
      <c r="C43" s="41" t="s">
        <v>109</v>
      </c>
      <c r="D43" s="42" t="n">
        <f aca="false">'Приложение № 7'!G344</f>
        <v>1762</v>
      </c>
    </row>
    <row r="44" s="124" customFormat="true" ht="46.8" hidden="false" customHeight="false" outlineLevel="0" collapsed="false">
      <c r="A44" s="134" t="s">
        <v>120</v>
      </c>
      <c r="B44" s="53" t="s">
        <v>121</v>
      </c>
      <c r="C44" s="53" t="s">
        <v>79</v>
      </c>
      <c r="D44" s="39" t="n">
        <f aca="false">D45</f>
        <v>130</v>
      </c>
    </row>
    <row r="45" s="124" customFormat="true" ht="15.6" hidden="false" customHeight="false" outlineLevel="0" collapsed="false">
      <c r="A45" s="125" t="s">
        <v>122</v>
      </c>
      <c r="B45" s="56" t="s">
        <v>123</v>
      </c>
      <c r="C45" s="56" t="s">
        <v>79</v>
      </c>
      <c r="D45" s="42" t="n">
        <f aca="false">D46</f>
        <v>130</v>
      </c>
    </row>
    <row r="46" s="124" customFormat="true" ht="31.2" hidden="false" customHeight="false" outlineLevel="0" collapsed="false">
      <c r="A46" s="55" t="s">
        <v>108</v>
      </c>
      <c r="B46" s="56" t="s">
        <v>123</v>
      </c>
      <c r="C46" s="56" t="s">
        <v>109</v>
      </c>
      <c r="D46" s="42" t="n">
        <f aca="false">'Приложение № 7'!G42</f>
        <v>130</v>
      </c>
    </row>
    <row r="47" s="122" customFormat="true" ht="46.8" hidden="false" customHeight="false" outlineLevel="0" collapsed="false">
      <c r="A47" s="134" t="s">
        <v>82</v>
      </c>
      <c r="B47" s="53" t="s">
        <v>83</v>
      </c>
      <c r="C47" s="53" t="s">
        <v>79</v>
      </c>
      <c r="D47" s="39" t="n">
        <f aca="false">D48+D50</f>
        <v>7431.3</v>
      </c>
    </row>
    <row r="48" s="123" customFormat="true" ht="31.2" hidden="false" customHeight="false" outlineLevel="0" collapsed="false">
      <c r="A48" s="55" t="s">
        <v>84</v>
      </c>
      <c r="B48" s="56" t="s">
        <v>85</v>
      </c>
      <c r="C48" s="56" t="s">
        <v>79</v>
      </c>
      <c r="D48" s="42" t="n">
        <f aca="false">D49</f>
        <v>7401.3</v>
      </c>
    </row>
    <row r="49" s="124" customFormat="true" ht="15.6" hidden="false" customHeight="false" outlineLevel="0" collapsed="false">
      <c r="A49" s="55" t="s">
        <v>86</v>
      </c>
      <c r="B49" s="56" t="s">
        <v>85</v>
      </c>
      <c r="C49" s="56" t="s">
        <v>87</v>
      </c>
      <c r="D49" s="42" t="n">
        <f aca="false">'Приложение № 7'!G12</f>
        <v>7401.3</v>
      </c>
    </row>
    <row r="50" s="135" customFormat="true" ht="15.6" hidden="false" customHeight="false" outlineLevel="0" collapsed="false">
      <c r="A50" s="125" t="s">
        <v>122</v>
      </c>
      <c r="B50" s="56" t="s">
        <v>125</v>
      </c>
      <c r="C50" s="56" t="s">
        <v>79</v>
      </c>
      <c r="D50" s="42" t="n">
        <f aca="false">D51</f>
        <v>30</v>
      </c>
    </row>
    <row r="51" s="123" customFormat="true" ht="31.2" hidden="false" customHeight="false" outlineLevel="0" collapsed="false">
      <c r="A51" s="55" t="s">
        <v>108</v>
      </c>
      <c r="B51" s="56" t="s">
        <v>125</v>
      </c>
      <c r="C51" s="56" t="s">
        <v>109</v>
      </c>
      <c r="D51" s="42" t="n">
        <f aca="false">'Приложение № 7'!G45</f>
        <v>30</v>
      </c>
    </row>
    <row r="52" s="122" customFormat="true" ht="62.4" hidden="false" customHeight="false" outlineLevel="0" collapsed="false">
      <c r="A52" s="107" t="s">
        <v>126</v>
      </c>
      <c r="B52" s="53" t="s">
        <v>96</v>
      </c>
      <c r="C52" s="53" t="s">
        <v>79</v>
      </c>
      <c r="D52" s="39" t="n">
        <f aca="false">D55+D59+D53+D61+D63</f>
        <v>61095.3</v>
      </c>
    </row>
    <row r="53" s="123" customFormat="true" ht="15.6" hidden="false" customHeight="false" outlineLevel="0" collapsed="false">
      <c r="A53" s="13" t="s">
        <v>97</v>
      </c>
      <c r="B53" s="41" t="s">
        <v>98</v>
      </c>
      <c r="C53" s="41" t="s">
        <v>79</v>
      </c>
      <c r="D53" s="42" t="n">
        <f aca="false">D54</f>
        <v>10179</v>
      </c>
    </row>
    <row r="54" s="124" customFormat="true" ht="15.6" hidden="false" customHeight="false" outlineLevel="0" collapsed="false">
      <c r="A54" s="13" t="s">
        <v>86</v>
      </c>
      <c r="B54" s="41" t="s">
        <v>98</v>
      </c>
      <c r="C54" s="41" t="s">
        <v>87</v>
      </c>
      <c r="D54" s="42" t="n">
        <f aca="false">'Приложение № 7'!G24</f>
        <v>10179</v>
      </c>
    </row>
    <row r="55" s="124" customFormat="true" ht="15.6" hidden="false" customHeight="false" outlineLevel="0" collapsed="false">
      <c r="A55" s="125" t="s">
        <v>122</v>
      </c>
      <c r="B55" s="56" t="s">
        <v>127</v>
      </c>
      <c r="C55" s="56" t="s">
        <v>79</v>
      </c>
      <c r="D55" s="42" t="n">
        <f aca="false">D57+D56+D58</f>
        <v>465</v>
      </c>
    </row>
    <row r="56" s="124" customFormat="true" ht="78" hidden="false" customHeight="false" outlineLevel="0" collapsed="false">
      <c r="A56" s="125" t="s">
        <v>106</v>
      </c>
      <c r="B56" s="56" t="s">
        <v>127</v>
      </c>
      <c r="C56" s="56" t="s">
        <v>107</v>
      </c>
      <c r="D56" s="42" t="n">
        <f aca="false">'Приложение № 7'!G48</f>
        <v>23</v>
      </c>
    </row>
    <row r="57" s="123" customFormat="true" ht="31.2" hidden="false" customHeight="false" outlineLevel="0" collapsed="false">
      <c r="A57" s="55" t="s">
        <v>108</v>
      </c>
      <c r="B57" s="56" t="s">
        <v>127</v>
      </c>
      <c r="C57" s="56" t="s">
        <v>109</v>
      </c>
      <c r="D57" s="42" t="n">
        <f aca="false">'Приложение № 7'!G49</f>
        <v>302</v>
      </c>
    </row>
    <row r="58" s="124" customFormat="true" ht="15.6" hidden="false" customHeight="false" outlineLevel="0" collapsed="false">
      <c r="A58" s="13" t="s">
        <v>128</v>
      </c>
      <c r="B58" s="41" t="s">
        <v>127</v>
      </c>
      <c r="C58" s="41" t="s">
        <v>129</v>
      </c>
      <c r="D58" s="42" t="n">
        <f aca="false">'Приложение № 7'!G50</f>
        <v>140</v>
      </c>
    </row>
    <row r="59" s="122" customFormat="true" ht="15.6" hidden="false" customHeight="false" outlineLevel="0" collapsed="false">
      <c r="A59" s="55" t="s">
        <v>118</v>
      </c>
      <c r="B59" s="56" t="s">
        <v>130</v>
      </c>
      <c r="C59" s="56" t="s">
        <v>79</v>
      </c>
      <c r="D59" s="42" t="n">
        <f aca="false">D60</f>
        <v>50</v>
      </c>
    </row>
    <row r="60" s="123" customFormat="true" ht="31.2" hidden="false" customHeight="false" outlineLevel="0" collapsed="false">
      <c r="A60" s="55" t="s">
        <v>108</v>
      </c>
      <c r="B60" s="56" t="s">
        <v>130</v>
      </c>
      <c r="C60" s="56" t="s">
        <v>109</v>
      </c>
      <c r="D60" s="42" t="n">
        <f aca="false">'Приложение № 7'!G52</f>
        <v>50</v>
      </c>
    </row>
    <row r="61" s="123" customFormat="true" ht="46.8" hidden="false" customHeight="false" outlineLevel="0" collapsed="false">
      <c r="A61" s="13" t="s">
        <v>244</v>
      </c>
      <c r="B61" s="41" t="s">
        <v>344</v>
      </c>
      <c r="C61" s="41" t="s">
        <v>79</v>
      </c>
      <c r="D61" s="42" t="n">
        <f aca="false">D62</f>
        <v>250</v>
      </c>
    </row>
    <row r="62" s="123" customFormat="true" ht="15.6" hidden="false" customHeight="false" outlineLevel="0" collapsed="false">
      <c r="A62" s="13" t="s">
        <v>276</v>
      </c>
      <c r="B62" s="41" t="s">
        <v>344</v>
      </c>
      <c r="C62" s="41" t="s">
        <v>277</v>
      </c>
      <c r="D62" s="42" t="n">
        <f aca="false">'Приложение № 7'!G337</f>
        <v>250</v>
      </c>
    </row>
    <row r="63" s="123" customFormat="true" ht="33" hidden="false" customHeight="true" outlineLevel="0" collapsed="false">
      <c r="A63" s="13" t="s">
        <v>345</v>
      </c>
      <c r="B63" s="41" t="s">
        <v>346</v>
      </c>
      <c r="C63" s="41" t="s">
        <v>79</v>
      </c>
      <c r="D63" s="42" t="n">
        <f aca="false">D64</f>
        <v>50151.3</v>
      </c>
    </row>
    <row r="64" s="135" customFormat="true" ht="21" hidden="false" customHeight="true" outlineLevel="0" collapsed="false">
      <c r="A64" s="13" t="s">
        <v>276</v>
      </c>
      <c r="B64" s="41" t="s">
        <v>346</v>
      </c>
      <c r="C64" s="41" t="s">
        <v>277</v>
      </c>
      <c r="D64" s="42" t="n">
        <f aca="false">'Приложение № 7'!G339</f>
        <v>50151.3</v>
      </c>
    </row>
    <row r="65" s="123" customFormat="true" ht="48.6" hidden="false" customHeight="false" outlineLevel="0" collapsed="false">
      <c r="A65" s="117" t="s">
        <v>429</v>
      </c>
      <c r="B65" s="118" t="s">
        <v>402</v>
      </c>
      <c r="C65" s="118" t="s">
        <v>79</v>
      </c>
      <c r="D65" s="36" t="n">
        <f aca="false">D66</f>
        <v>1800</v>
      </c>
    </row>
    <row r="66" s="123" customFormat="true" ht="15.6" hidden="false" customHeight="false" outlineLevel="0" collapsed="false">
      <c r="A66" s="107" t="s">
        <v>166</v>
      </c>
      <c r="B66" s="53" t="s">
        <v>403</v>
      </c>
      <c r="C66" s="53" t="s">
        <v>79</v>
      </c>
      <c r="D66" s="39" t="n">
        <f aca="false">D68+D69+D67</f>
        <v>1800</v>
      </c>
    </row>
    <row r="67" s="124" customFormat="true" ht="31.2" hidden="false" customHeight="false" outlineLevel="0" collapsed="false">
      <c r="A67" s="55" t="s">
        <v>108</v>
      </c>
      <c r="B67" s="56" t="s">
        <v>403</v>
      </c>
      <c r="C67" s="56" t="s">
        <v>109</v>
      </c>
      <c r="D67" s="42" t="n">
        <f aca="false">'Приложение № 7'!G450</f>
        <v>200</v>
      </c>
    </row>
    <row r="68" s="122" customFormat="true" ht="46.8" hidden="false" customHeight="false" outlineLevel="0" collapsed="false">
      <c r="A68" s="55" t="s">
        <v>404</v>
      </c>
      <c r="B68" s="56" t="s">
        <v>403</v>
      </c>
      <c r="C68" s="56" t="s">
        <v>405</v>
      </c>
      <c r="D68" s="42" t="n">
        <f aca="false">'Приложение № 7'!G451</f>
        <v>400</v>
      </c>
    </row>
    <row r="69" s="124" customFormat="true" ht="15.6" hidden="false" customHeight="false" outlineLevel="0" collapsed="false">
      <c r="A69" s="16" t="s">
        <v>285</v>
      </c>
      <c r="B69" s="56" t="s">
        <v>403</v>
      </c>
      <c r="C69" s="56" t="s">
        <v>286</v>
      </c>
      <c r="D69" s="42" t="n">
        <f aca="false">'Приложение № 7'!G452</f>
        <v>1200</v>
      </c>
    </row>
    <row r="70" s="123" customFormat="true" ht="48.6" hidden="false" customHeight="false" outlineLevel="0" collapsed="false">
      <c r="A70" s="117" t="s">
        <v>430</v>
      </c>
      <c r="B70" s="118" t="s">
        <v>89</v>
      </c>
      <c r="C70" s="118" t="s">
        <v>79</v>
      </c>
      <c r="D70" s="36" t="n">
        <f aca="false">D71+D73+D77+D79</f>
        <v>7075.7</v>
      </c>
    </row>
    <row r="71" s="124" customFormat="true" ht="34.95" hidden="false" customHeight="true" outlineLevel="0" collapsed="false">
      <c r="A71" s="43" t="s">
        <v>431</v>
      </c>
      <c r="B71" s="136" t="s">
        <v>90</v>
      </c>
      <c r="C71" s="38" t="s">
        <v>79</v>
      </c>
      <c r="D71" s="39" t="n">
        <f aca="false">D72</f>
        <v>4526.4</v>
      </c>
    </row>
    <row r="72" s="135" customFormat="true" ht="18.6" hidden="false" customHeight="true" outlineLevel="0" collapsed="false">
      <c r="A72" s="13" t="s">
        <v>86</v>
      </c>
      <c r="B72" s="44" t="s">
        <v>90</v>
      </c>
      <c r="C72" s="41" t="s">
        <v>87</v>
      </c>
      <c r="D72" s="42" t="n">
        <f aca="false">'Приложение № 7'!G15</f>
        <v>4526.4</v>
      </c>
    </row>
    <row r="73" s="122" customFormat="true" ht="18.6" hidden="false" customHeight="true" outlineLevel="0" collapsed="false">
      <c r="A73" s="107" t="s">
        <v>166</v>
      </c>
      <c r="B73" s="53" t="s">
        <v>145</v>
      </c>
      <c r="C73" s="53" t="s">
        <v>79</v>
      </c>
      <c r="D73" s="39" t="n">
        <f aca="false">D75+D74+D76</f>
        <v>2179.3</v>
      </c>
    </row>
    <row r="74" s="124" customFormat="true" ht="81.6" hidden="false" customHeight="true" outlineLevel="0" collapsed="false">
      <c r="A74" s="125" t="s">
        <v>106</v>
      </c>
      <c r="B74" s="56" t="s">
        <v>145</v>
      </c>
      <c r="C74" s="56" t="s">
        <v>107</v>
      </c>
      <c r="D74" s="42" t="n">
        <f aca="false">'Приложение № 7'!G490</f>
        <v>100</v>
      </c>
    </row>
    <row r="75" s="124" customFormat="true" ht="33.6" hidden="false" customHeight="true" outlineLevel="0" collapsed="false">
      <c r="A75" s="55" t="s">
        <v>108</v>
      </c>
      <c r="B75" s="56" t="s">
        <v>145</v>
      </c>
      <c r="C75" s="56" t="s">
        <v>109</v>
      </c>
      <c r="D75" s="42" t="n">
        <f aca="false">'Приложение № 7'!G491</f>
        <v>600</v>
      </c>
    </row>
    <row r="76" s="124" customFormat="true" ht="20.4" hidden="false" customHeight="true" outlineLevel="0" collapsed="false">
      <c r="A76" s="13" t="s">
        <v>86</v>
      </c>
      <c r="B76" s="41" t="s">
        <v>145</v>
      </c>
      <c r="C76" s="41" t="s">
        <v>87</v>
      </c>
      <c r="D76" s="42" t="n">
        <f aca="false">'Приложение № 7'!G70</f>
        <v>1479.3</v>
      </c>
    </row>
    <row r="77" s="124" customFormat="true" ht="36" hidden="false" customHeight="true" outlineLevel="0" collapsed="false">
      <c r="A77" s="43" t="s">
        <v>146</v>
      </c>
      <c r="B77" s="38" t="s">
        <v>147</v>
      </c>
      <c r="C77" s="38" t="s">
        <v>79</v>
      </c>
      <c r="D77" s="39" t="n">
        <f aca="false">D78</f>
        <v>150</v>
      </c>
    </row>
    <row r="78" s="124" customFormat="true" ht="20.4" hidden="false" customHeight="true" outlineLevel="0" collapsed="false">
      <c r="A78" s="13" t="s">
        <v>86</v>
      </c>
      <c r="B78" s="41" t="s">
        <v>147</v>
      </c>
      <c r="C78" s="41" t="s">
        <v>87</v>
      </c>
      <c r="D78" s="42" t="n">
        <f aca="false">'Приложение № 7'!G72</f>
        <v>150</v>
      </c>
    </row>
    <row r="79" s="124" customFormat="true" ht="51" hidden="false" customHeight="true" outlineLevel="0" collapsed="false">
      <c r="A79" s="43" t="s">
        <v>244</v>
      </c>
      <c r="B79" s="38" t="s">
        <v>245</v>
      </c>
      <c r="C79" s="38" t="s">
        <v>79</v>
      </c>
      <c r="D79" s="39" t="n">
        <f aca="false">D80</f>
        <v>220</v>
      </c>
      <c r="F79" s="137"/>
    </row>
    <row r="80" s="124" customFormat="true" ht="21.75" hidden="false" customHeight="true" outlineLevel="0" collapsed="false">
      <c r="A80" s="13" t="s">
        <v>86</v>
      </c>
      <c r="B80" s="41" t="s">
        <v>245</v>
      </c>
      <c r="C80" s="41" t="s">
        <v>87</v>
      </c>
      <c r="D80" s="42" t="n">
        <f aca="false">'Приложение № 7'!G221+'Приложение № 7'!G361</f>
        <v>220</v>
      </c>
    </row>
    <row r="81" s="124" customFormat="true" ht="69" hidden="false" customHeight="true" outlineLevel="0" collapsed="false">
      <c r="A81" s="9" t="s">
        <v>211</v>
      </c>
      <c r="B81" s="20" t="s">
        <v>212</v>
      </c>
      <c r="C81" s="20" t="s">
        <v>79</v>
      </c>
      <c r="D81" s="36" t="n">
        <f aca="false">D82</f>
        <v>10</v>
      </c>
    </row>
    <row r="82" s="124" customFormat="true" ht="15.6" hidden="false" customHeight="false" outlineLevel="0" collapsed="false">
      <c r="A82" s="43" t="s">
        <v>166</v>
      </c>
      <c r="B82" s="38" t="s">
        <v>213</v>
      </c>
      <c r="C82" s="38" t="s">
        <v>79</v>
      </c>
      <c r="D82" s="39" t="n">
        <f aca="false">D83</f>
        <v>10</v>
      </c>
    </row>
    <row r="83" s="124" customFormat="true" ht="31.2" hidden="false" customHeight="false" outlineLevel="0" collapsed="false">
      <c r="A83" s="13" t="s">
        <v>108</v>
      </c>
      <c r="B83" s="41" t="s">
        <v>213</v>
      </c>
      <c r="C83" s="41" t="s">
        <v>109</v>
      </c>
      <c r="D83" s="42" t="n">
        <f aca="false">'Приложение № 7'!G165</f>
        <v>10</v>
      </c>
    </row>
    <row r="84" s="122" customFormat="true" ht="48.6" hidden="false" customHeight="false" outlineLevel="0" collapsed="false">
      <c r="A84" s="59" t="s">
        <v>226</v>
      </c>
      <c r="B84" s="66" t="s">
        <v>227</v>
      </c>
      <c r="C84" s="66" t="s">
        <v>79</v>
      </c>
      <c r="D84" s="36" t="n">
        <f aca="false">D85</f>
        <v>179</v>
      </c>
    </row>
    <row r="85" s="123" customFormat="true" ht="20.4" hidden="false" customHeight="true" outlineLevel="0" collapsed="false">
      <c r="A85" s="37" t="s">
        <v>228</v>
      </c>
      <c r="B85" s="67" t="s">
        <v>229</v>
      </c>
      <c r="C85" s="67" t="s">
        <v>79</v>
      </c>
      <c r="D85" s="39" t="n">
        <f aca="false">D86</f>
        <v>179</v>
      </c>
    </row>
    <row r="86" s="124" customFormat="true" ht="22.95" hidden="false" customHeight="true" outlineLevel="0" collapsed="false">
      <c r="A86" s="13" t="s">
        <v>142</v>
      </c>
      <c r="B86" s="68" t="s">
        <v>229</v>
      </c>
      <c r="C86" s="68" t="s">
        <v>143</v>
      </c>
      <c r="D86" s="42" t="n">
        <f aca="false">'Приложение № 7'!G195</f>
        <v>179</v>
      </c>
    </row>
    <row r="87" s="124" customFormat="true" ht="48.6" hidden="false" customHeight="false" outlineLevel="0" collapsed="false">
      <c r="A87" s="9" t="s">
        <v>214</v>
      </c>
      <c r="B87" s="20" t="s">
        <v>215</v>
      </c>
      <c r="C87" s="20" t="s">
        <v>79</v>
      </c>
      <c r="D87" s="36" t="n">
        <f aca="false">D88</f>
        <v>25</v>
      </c>
    </row>
    <row r="88" s="124" customFormat="true" ht="18.75" hidden="false" customHeight="true" outlineLevel="0" collapsed="false">
      <c r="A88" s="43" t="s">
        <v>166</v>
      </c>
      <c r="B88" s="38" t="s">
        <v>216</v>
      </c>
      <c r="C88" s="38" t="s">
        <v>79</v>
      </c>
      <c r="D88" s="39" t="n">
        <f aca="false">D89</f>
        <v>25</v>
      </c>
    </row>
    <row r="89" s="124" customFormat="true" ht="31.2" hidden="false" customHeight="false" outlineLevel="0" collapsed="false">
      <c r="A89" s="13" t="s">
        <v>108</v>
      </c>
      <c r="B89" s="41" t="s">
        <v>216</v>
      </c>
      <c r="C89" s="41" t="s">
        <v>109</v>
      </c>
      <c r="D89" s="42" t="n">
        <f aca="false">'Приложение № 7'!G168</f>
        <v>25</v>
      </c>
    </row>
    <row r="90" s="122" customFormat="true" ht="35.4" hidden="false" customHeight="true" outlineLevel="0" collapsed="false">
      <c r="A90" s="138" t="s">
        <v>419</v>
      </c>
      <c r="B90" s="118" t="s">
        <v>420</v>
      </c>
      <c r="C90" s="118" t="s">
        <v>79</v>
      </c>
      <c r="D90" s="36" t="n">
        <f aca="false">D91</f>
        <v>3849.7</v>
      </c>
    </row>
    <row r="91" s="124" customFormat="true" ht="46.8" hidden="false" customHeight="false" outlineLevel="0" collapsed="false">
      <c r="A91" s="112" t="s">
        <v>421</v>
      </c>
      <c r="B91" s="41" t="s">
        <v>422</v>
      </c>
      <c r="C91" s="83" t="s">
        <v>79</v>
      </c>
      <c r="D91" s="84" t="n">
        <f aca="false">D92</f>
        <v>3849.7</v>
      </c>
    </row>
    <row r="92" s="124" customFormat="true" ht="20.4" hidden="false" customHeight="true" outlineLevel="0" collapsed="false">
      <c r="A92" s="112" t="s">
        <v>142</v>
      </c>
      <c r="B92" s="41" t="s">
        <v>422</v>
      </c>
      <c r="C92" s="83" t="s">
        <v>143</v>
      </c>
      <c r="D92" s="84" t="n">
        <f aca="false">'Приложение № 7'!G482</f>
        <v>3849.7</v>
      </c>
    </row>
    <row r="93" s="124" customFormat="true" ht="51.6" hidden="false" customHeight="true" outlineLevel="0" collapsed="false">
      <c r="A93" s="9" t="s">
        <v>318</v>
      </c>
      <c r="B93" s="98" t="s">
        <v>319</v>
      </c>
      <c r="C93" s="98" t="s">
        <v>79</v>
      </c>
      <c r="D93" s="99" t="n">
        <f aca="false">D94+D96+D98+D100+D102</f>
        <v>32976.6</v>
      </c>
    </row>
    <row r="94" s="124" customFormat="true" ht="31.2" hidden="false" customHeight="false" outlineLevel="0" collapsed="false">
      <c r="A94" s="43" t="s">
        <v>406</v>
      </c>
      <c r="B94" s="102" t="s">
        <v>407</v>
      </c>
      <c r="C94" s="102" t="s">
        <v>79</v>
      </c>
      <c r="D94" s="103" t="n">
        <f aca="false">D95</f>
        <v>3000</v>
      </c>
    </row>
    <row r="95" s="123" customFormat="true" ht="38.4" hidden="false" customHeight="true" outlineLevel="0" collapsed="false">
      <c r="A95" s="13" t="s">
        <v>108</v>
      </c>
      <c r="B95" s="76" t="s">
        <v>407</v>
      </c>
      <c r="C95" s="76" t="s">
        <v>109</v>
      </c>
      <c r="D95" s="93" t="n">
        <f aca="false">'Приложение № 7'!G455</f>
        <v>3000</v>
      </c>
    </row>
    <row r="96" s="124" customFormat="true" ht="49.2" hidden="false" customHeight="true" outlineLevel="0" collapsed="false">
      <c r="A96" s="43" t="s">
        <v>408</v>
      </c>
      <c r="B96" s="102" t="s">
        <v>409</v>
      </c>
      <c r="C96" s="102" t="s">
        <v>79</v>
      </c>
      <c r="D96" s="103" t="n">
        <f aca="false">D97</f>
        <v>8259.9</v>
      </c>
    </row>
    <row r="97" s="124" customFormat="true" ht="34.2" hidden="false" customHeight="true" outlineLevel="0" collapsed="false">
      <c r="A97" s="13" t="s">
        <v>108</v>
      </c>
      <c r="B97" s="76" t="s">
        <v>409</v>
      </c>
      <c r="C97" s="76" t="s">
        <v>109</v>
      </c>
      <c r="D97" s="93" t="n">
        <f aca="false">'Приложение № 7'!G457</f>
        <v>8259.9</v>
      </c>
    </row>
    <row r="98" s="124" customFormat="true" ht="48.6" hidden="false" customHeight="true" outlineLevel="0" collapsed="false">
      <c r="A98" s="43" t="s">
        <v>320</v>
      </c>
      <c r="B98" s="38" t="s">
        <v>321</v>
      </c>
      <c r="C98" s="38" t="s">
        <v>79</v>
      </c>
      <c r="D98" s="39" t="n">
        <f aca="false">D99</f>
        <v>14926.7</v>
      </c>
    </row>
    <row r="99" s="124" customFormat="true" ht="18" hidden="false" customHeight="true" outlineLevel="0" collapsed="false">
      <c r="A99" s="13" t="s">
        <v>276</v>
      </c>
      <c r="B99" s="41" t="s">
        <v>321</v>
      </c>
      <c r="C99" s="41" t="s">
        <v>277</v>
      </c>
      <c r="D99" s="42" t="n">
        <f aca="false">'Приложение № 7'!G307</f>
        <v>14926.7</v>
      </c>
    </row>
    <row r="100" s="123" customFormat="true" ht="46.8" hidden="false" customHeight="false" outlineLevel="0" collapsed="false">
      <c r="A100" s="139" t="s">
        <v>423</v>
      </c>
      <c r="B100" s="140" t="s">
        <v>424</v>
      </c>
      <c r="C100" s="141" t="s">
        <v>79</v>
      </c>
      <c r="D100" s="103" t="n">
        <f aca="false">D101</f>
        <v>1500</v>
      </c>
    </row>
    <row r="101" s="124" customFormat="true" ht="19.95" hidden="false" customHeight="true" outlineLevel="0" collapsed="false">
      <c r="A101" s="112" t="s">
        <v>142</v>
      </c>
      <c r="B101" s="115" t="s">
        <v>424</v>
      </c>
      <c r="C101" s="76" t="s">
        <v>143</v>
      </c>
      <c r="D101" s="93" t="n">
        <f aca="false">'Приложение № 7'!G485</f>
        <v>1500</v>
      </c>
    </row>
    <row r="102" s="123" customFormat="true" ht="49.95" hidden="false" customHeight="true" outlineLevel="0" collapsed="false">
      <c r="A102" s="43" t="s">
        <v>172</v>
      </c>
      <c r="B102" s="38" t="s">
        <v>322</v>
      </c>
      <c r="C102" s="38" t="s">
        <v>79</v>
      </c>
      <c r="D102" s="39" t="n">
        <f aca="false">D103</f>
        <v>5290</v>
      </c>
    </row>
    <row r="103" s="124" customFormat="true" ht="34.95" hidden="false" customHeight="true" outlineLevel="0" collapsed="false">
      <c r="A103" s="13" t="s">
        <v>108</v>
      </c>
      <c r="B103" s="41" t="s">
        <v>322</v>
      </c>
      <c r="C103" s="41" t="s">
        <v>109</v>
      </c>
      <c r="D103" s="42" t="n">
        <f aca="false">'Приложение № 7'!G309</f>
        <v>5290</v>
      </c>
    </row>
    <row r="104" s="124" customFormat="true" ht="48.6" hidden="false" customHeight="false" outlineLevel="0" collapsed="false">
      <c r="A104" s="117" t="s">
        <v>154</v>
      </c>
      <c r="B104" s="118" t="s">
        <v>155</v>
      </c>
      <c r="C104" s="118" t="s">
        <v>79</v>
      </c>
      <c r="D104" s="36" t="n">
        <f aca="false">D105+D107+D109+D111</f>
        <v>39880.8</v>
      </c>
    </row>
    <row r="105" s="123" customFormat="true" ht="33.75" hidden="false" customHeight="true" outlineLevel="0" collapsed="false">
      <c r="A105" s="107" t="s">
        <v>156</v>
      </c>
      <c r="B105" s="38" t="s">
        <v>157</v>
      </c>
      <c r="C105" s="38" t="s">
        <v>79</v>
      </c>
      <c r="D105" s="39" t="n">
        <f aca="false">D106</f>
        <v>993.6</v>
      </c>
    </row>
    <row r="106" s="124" customFormat="true" ht="34.2" hidden="false" customHeight="true" outlineLevel="0" collapsed="false">
      <c r="A106" s="13" t="s">
        <v>108</v>
      </c>
      <c r="B106" s="41" t="s">
        <v>157</v>
      </c>
      <c r="C106" s="41" t="s">
        <v>109</v>
      </c>
      <c r="D106" s="42" t="n">
        <f aca="false">'Приложение № 7'!G85</f>
        <v>993.6</v>
      </c>
    </row>
    <row r="107" s="123" customFormat="true" ht="15.6" hidden="false" customHeight="false" outlineLevel="0" collapsed="false">
      <c r="A107" s="43" t="s">
        <v>174</v>
      </c>
      <c r="B107" s="53" t="s">
        <v>175</v>
      </c>
      <c r="C107" s="38" t="s">
        <v>79</v>
      </c>
      <c r="D107" s="39" t="n">
        <f aca="false">D108</f>
        <v>4006.8</v>
      </c>
    </row>
    <row r="108" s="124" customFormat="true" ht="15.6" hidden="false" customHeight="false" outlineLevel="0" collapsed="false">
      <c r="A108" s="13" t="s">
        <v>86</v>
      </c>
      <c r="B108" s="56" t="s">
        <v>175</v>
      </c>
      <c r="C108" s="41" t="s">
        <v>87</v>
      </c>
      <c r="D108" s="42" t="n">
        <f aca="false">'Приложение № 7'!G111</f>
        <v>4006.8</v>
      </c>
    </row>
    <row r="109" s="123" customFormat="true" ht="31.2" hidden="false" customHeight="false" outlineLevel="0" collapsed="false">
      <c r="A109" s="43" t="s">
        <v>176</v>
      </c>
      <c r="B109" s="38" t="s">
        <v>177</v>
      </c>
      <c r="C109" s="38" t="s">
        <v>79</v>
      </c>
      <c r="D109" s="39" t="n">
        <f aca="false">D110</f>
        <v>9824.4</v>
      </c>
    </row>
    <row r="110" s="124" customFormat="true" ht="34.2" hidden="false" customHeight="true" outlineLevel="0" collapsed="false">
      <c r="A110" s="13" t="s">
        <v>108</v>
      </c>
      <c r="B110" s="41" t="s">
        <v>177</v>
      </c>
      <c r="C110" s="41" t="s">
        <v>109</v>
      </c>
      <c r="D110" s="42" t="n">
        <f aca="false">'Приложение № 7'!G113</f>
        <v>9824.4</v>
      </c>
    </row>
    <row r="111" s="123" customFormat="true" ht="23.4" hidden="false" customHeight="true" outlineLevel="0" collapsed="false">
      <c r="A111" s="142" t="s">
        <v>178</v>
      </c>
      <c r="B111" s="38" t="s">
        <v>179</v>
      </c>
      <c r="C111" s="38" t="s">
        <v>79</v>
      </c>
      <c r="D111" s="39" t="n">
        <f aca="false">D112</f>
        <v>25056</v>
      </c>
    </row>
    <row r="112" s="124" customFormat="true" ht="31.2" hidden="false" customHeight="false" outlineLevel="0" collapsed="false">
      <c r="A112" s="13" t="s">
        <v>108</v>
      </c>
      <c r="B112" s="41" t="s">
        <v>179</v>
      </c>
      <c r="C112" s="41" t="s">
        <v>109</v>
      </c>
      <c r="D112" s="42" t="n">
        <f aca="false">'Приложение № 7'!G115</f>
        <v>25056</v>
      </c>
    </row>
    <row r="113" s="124" customFormat="true" ht="32.4" hidden="false" customHeight="false" outlineLevel="0" collapsed="false">
      <c r="A113" s="143" t="s">
        <v>432</v>
      </c>
      <c r="B113" s="118" t="s">
        <v>132</v>
      </c>
      <c r="C113" s="144" t="s">
        <v>79</v>
      </c>
      <c r="D113" s="119" t="n">
        <f aca="false">D114+D116</f>
        <v>416.7</v>
      </c>
    </row>
    <row r="114" s="122" customFormat="true" ht="15.6" hidden="false" customHeight="false" outlineLevel="0" collapsed="false">
      <c r="A114" s="107" t="s">
        <v>166</v>
      </c>
      <c r="B114" s="53" t="s">
        <v>133</v>
      </c>
      <c r="C114" s="141" t="s">
        <v>79</v>
      </c>
      <c r="D114" s="82" t="n">
        <f aca="false">D115</f>
        <v>10</v>
      </c>
    </row>
    <row r="115" s="123" customFormat="true" ht="31.2" hidden="false" customHeight="false" outlineLevel="0" collapsed="false">
      <c r="A115" s="55" t="s">
        <v>108</v>
      </c>
      <c r="B115" s="56" t="s">
        <v>133</v>
      </c>
      <c r="C115" s="116" t="s">
        <v>109</v>
      </c>
      <c r="D115" s="84" t="n">
        <f aca="false">'Приложение № 7'!G55</f>
        <v>10</v>
      </c>
    </row>
    <row r="116" s="123" customFormat="true" ht="62.4" hidden="false" customHeight="false" outlineLevel="0" collapsed="false">
      <c r="A116" s="13" t="s">
        <v>158</v>
      </c>
      <c r="B116" s="44" t="s">
        <v>159</v>
      </c>
      <c r="C116" s="41" t="s">
        <v>79</v>
      </c>
      <c r="D116" s="42" t="n">
        <f aca="false">D117</f>
        <v>406.7</v>
      </c>
    </row>
    <row r="117" s="123" customFormat="true" ht="15.6" hidden="false" customHeight="false" outlineLevel="0" collapsed="false">
      <c r="A117" s="13" t="s">
        <v>86</v>
      </c>
      <c r="B117" s="44" t="s">
        <v>159</v>
      </c>
      <c r="C117" s="41" t="s">
        <v>87</v>
      </c>
      <c r="D117" s="42" t="n">
        <f aca="false">'Приложение № 7'!G88</f>
        <v>406.7</v>
      </c>
    </row>
    <row r="118" s="124" customFormat="true" ht="32.4" hidden="false" customHeight="false" outlineLevel="0" collapsed="false">
      <c r="A118" s="145" t="s">
        <v>433</v>
      </c>
      <c r="B118" s="20" t="s">
        <v>412</v>
      </c>
      <c r="C118" s="20" t="s">
        <v>79</v>
      </c>
      <c r="D118" s="36" t="n">
        <f aca="false">D119</f>
        <v>1215</v>
      </c>
    </row>
    <row r="119" s="124" customFormat="true" ht="31.2" hidden="false" customHeight="false" outlineLevel="0" collapsed="false">
      <c r="A119" s="43" t="s">
        <v>413</v>
      </c>
      <c r="B119" s="38" t="s">
        <v>414</v>
      </c>
      <c r="C119" s="38" t="s">
        <v>79</v>
      </c>
      <c r="D119" s="39" t="n">
        <f aca="false">D120</f>
        <v>1215</v>
      </c>
    </row>
    <row r="120" s="124" customFormat="true" ht="31.2" hidden="false" customHeight="false" outlineLevel="0" collapsed="false">
      <c r="A120" s="13" t="s">
        <v>415</v>
      </c>
      <c r="B120" s="41" t="s">
        <v>416</v>
      </c>
      <c r="C120" s="41" t="s">
        <v>79</v>
      </c>
      <c r="D120" s="42" t="n">
        <f aca="false">D121</f>
        <v>1215</v>
      </c>
    </row>
    <row r="121" s="124" customFormat="true" ht="31.2" hidden="false" customHeight="false" outlineLevel="0" collapsed="false">
      <c r="A121" s="13" t="s">
        <v>108</v>
      </c>
      <c r="B121" s="41" t="s">
        <v>416</v>
      </c>
      <c r="C121" s="41" t="s">
        <v>109</v>
      </c>
      <c r="D121" s="42" t="n">
        <f aca="false">'Приложение № 7'!G472</f>
        <v>1215</v>
      </c>
    </row>
    <row r="122" s="123" customFormat="true" ht="64.8" hidden="false" customHeight="false" outlineLevel="0" collapsed="false">
      <c r="A122" s="117" t="s">
        <v>434</v>
      </c>
      <c r="B122" s="118" t="s">
        <v>356</v>
      </c>
      <c r="C122" s="118" t="s">
        <v>79</v>
      </c>
      <c r="D122" s="36" t="n">
        <f aca="false">D123</f>
        <v>30</v>
      </c>
    </row>
    <row r="123" s="124" customFormat="true" ht="15.6" hidden="false" customHeight="false" outlineLevel="0" collapsed="false">
      <c r="A123" s="55" t="s">
        <v>166</v>
      </c>
      <c r="B123" s="56" t="s">
        <v>357</v>
      </c>
      <c r="C123" s="56" t="s">
        <v>79</v>
      </c>
      <c r="D123" s="42" t="n">
        <f aca="false">D124</f>
        <v>30</v>
      </c>
    </row>
    <row r="124" s="124" customFormat="true" ht="31.2" hidden="false" customHeight="false" outlineLevel="0" collapsed="false">
      <c r="A124" s="55" t="s">
        <v>108</v>
      </c>
      <c r="B124" s="56" t="s">
        <v>357</v>
      </c>
      <c r="C124" s="56" t="s">
        <v>109</v>
      </c>
      <c r="D124" s="42" t="n">
        <f aca="false">'Приложение № 7'!G357</f>
        <v>30</v>
      </c>
    </row>
    <row r="125" s="124" customFormat="true" ht="72" hidden="false" customHeight="true" outlineLevel="0" collapsed="false">
      <c r="A125" s="146" t="s">
        <v>396</v>
      </c>
      <c r="B125" s="118" t="s">
        <v>397</v>
      </c>
      <c r="C125" s="118" t="s">
        <v>79</v>
      </c>
      <c r="D125" s="36" t="n">
        <f aca="false">D126</f>
        <v>50</v>
      </c>
    </row>
    <row r="126" s="123" customFormat="true" ht="15.6" hidden="false" customHeight="false" outlineLevel="0" collapsed="false">
      <c r="A126" s="107" t="s">
        <v>166</v>
      </c>
      <c r="B126" s="53" t="s">
        <v>398</v>
      </c>
      <c r="C126" s="53" t="s">
        <v>79</v>
      </c>
      <c r="D126" s="39" t="n">
        <f aca="false">D127</f>
        <v>50</v>
      </c>
    </row>
    <row r="127" s="124" customFormat="true" ht="62.4" hidden="false" customHeight="false" outlineLevel="0" collapsed="false">
      <c r="A127" s="55" t="s">
        <v>399</v>
      </c>
      <c r="B127" s="56" t="s">
        <v>398</v>
      </c>
      <c r="C127" s="56" t="s">
        <v>400</v>
      </c>
      <c r="D127" s="42" t="n">
        <f aca="false">'Приложение № 7'!G441</f>
        <v>50</v>
      </c>
    </row>
    <row r="128" s="124" customFormat="true" ht="81" hidden="false" customHeight="false" outlineLevel="0" collapsed="false">
      <c r="A128" s="117" t="s">
        <v>293</v>
      </c>
      <c r="B128" s="118" t="s">
        <v>294</v>
      </c>
      <c r="C128" s="118" t="s">
        <v>79</v>
      </c>
      <c r="D128" s="36" t="n">
        <f aca="false">D129</f>
        <v>40</v>
      </c>
    </row>
    <row r="129" s="124" customFormat="true" ht="15.6" hidden="false" customHeight="false" outlineLevel="0" collapsed="false">
      <c r="A129" s="43" t="s">
        <v>166</v>
      </c>
      <c r="B129" s="53" t="s">
        <v>295</v>
      </c>
      <c r="C129" s="53" t="s">
        <v>79</v>
      </c>
      <c r="D129" s="39" t="n">
        <f aca="false">D130</f>
        <v>40</v>
      </c>
    </row>
    <row r="130" s="124" customFormat="true" ht="31.2" hidden="false" customHeight="false" outlineLevel="0" collapsed="false">
      <c r="A130" s="13" t="s">
        <v>108</v>
      </c>
      <c r="B130" s="56" t="s">
        <v>295</v>
      </c>
      <c r="C130" s="56" t="s">
        <v>109</v>
      </c>
      <c r="D130" s="42" t="n">
        <f aca="false">'Приложение № 7'!G276</f>
        <v>40</v>
      </c>
    </row>
    <row r="131" s="124" customFormat="true" ht="48.6" hidden="false" customHeight="false" outlineLevel="0" collapsed="false">
      <c r="A131" s="117" t="s">
        <v>307</v>
      </c>
      <c r="B131" s="118" t="s">
        <v>308</v>
      </c>
      <c r="C131" s="118" t="s">
        <v>79</v>
      </c>
      <c r="D131" s="36" t="n">
        <f aca="false">D132+D134+D136</f>
        <v>22348</v>
      </c>
    </row>
    <row r="132" s="124" customFormat="true" ht="15.6" hidden="false" customHeight="false" outlineLevel="0" collapsed="false">
      <c r="A132" s="55" t="s">
        <v>166</v>
      </c>
      <c r="B132" s="56" t="s">
        <v>309</v>
      </c>
      <c r="C132" s="56" t="s">
        <v>79</v>
      </c>
      <c r="D132" s="42" t="n">
        <f aca="false">D133</f>
        <v>18945</v>
      </c>
    </row>
    <row r="133" s="124" customFormat="true" ht="31.2" hidden="false" customHeight="false" outlineLevel="0" collapsed="false">
      <c r="A133" s="55" t="s">
        <v>108</v>
      </c>
      <c r="B133" s="56" t="s">
        <v>309</v>
      </c>
      <c r="C133" s="56" t="s">
        <v>109</v>
      </c>
      <c r="D133" s="42" t="n">
        <f aca="false">'Приложение № 7'!G293</f>
        <v>18945</v>
      </c>
    </row>
    <row r="134" s="124" customFormat="true" ht="35.25" hidden="false" customHeight="true" outlineLevel="0" collapsed="false">
      <c r="A134" s="13" t="s">
        <v>310</v>
      </c>
      <c r="B134" s="76" t="s">
        <v>311</v>
      </c>
      <c r="C134" s="76" t="s">
        <v>79</v>
      </c>
      <c r="D134" s="42" t="n">
        <f aca="false">D135</f>
        <v>3283</v>
      </c>
    </row>
    <row r="135" s="124" customFormat="true" ht="33.75" hidden="false" customHeight="true" outlineLevel="0" collapsed="false">
      <c r="A135" s="13" t="s">
        <v>108</v>
      </c>
      <c r="B135" s="76" t="s">
        <v>311</v>
      </c>
      <c r="C135" s="76" t="s">
        <v>109</v>
      </c>
      <c r="D135" s="42" t="n">
        <f aca="false">'Приложение № 7'!G295</f>
        <v>3283</v>
      </c>
    </row>
    <row r="136" s="124" customFormat="true" ht="48.6" hidden="false" customHeight="true" outlineLevel="0" collapsed="false">
      <c r="A136" s="13" t="s">
        <v>244</v>
      </c>
      <c r="B136" s="41" t="s">
        <v>312</v>
      </c>
      <c r="C136" s="41" t="s">
        <v>79</v>
      </c>
      <c r="D136" s="42" t="n">
        <f aca="false">D137</f>
        <v>120</v>
      </c>
    </row>
    <row r="137" s="124" customFormat="true" ht="16.95" hidden="false" customHeight="true" outlineLevel="0" collapsed="false">
      <c r="A137" s="55" t="s">
        <v>108</v>
      </c>
      <c r="B137" s="41" t="s">
        <v>312</v>
      </c>
      <c r="C137" s="41" t="s">
        <v>109</v>
      </c>
      <c r="D137" s="42" t="n">
        <f aca="false">'Приложение № 7'!G297</f>
        <v>120</v>
      </c>
    </row>
    <row r="138" s="124" customFormat="true" ht="48.6" hidden="false" customHeight="false" outlineLevel="0" collapsed="false">
      <c r="A138" s="117" t="s">
        <v>160</v>
      </c>
      <c r="B138" s="118" t="s">
        <v>161</v>
      </c>
      <c r="C138" s="118" t="s">
        <v>79</v>
      </c>
      <c r="D138" s="36" t="n">
        <f aca="false">D139+D161+D183+D191+D201</f>
        <v>369766.2</v>
      </c>
    </row>
    <row r="139" s="124" customFormat="true" ht="62.4" hidden="false" customHeight="false" outlineLevel="0" collapsed="false">
      <c r="A139" s="134" t="s">
        <v>162</v>
      </c>
      <c r="B139" s="53" t="s">
        <v>163</v>
      </c>
      <c r="C139" s="53" t="s">
        <v>79</v>
      </c>
      <c r="D139" s="39" t="n">
        <f aca="false">D140+D145+D152+D157+D159+D148</f>
        <v>94708.6</v>
      </c>
    </row>
    <row r="140" s="124" customFormat="true" ht="34.95" hidden="false" customHeight="true" outlineLevel="0" collapsed="false">
      <c r="A140" s="125" t="s">
        <v>164</v>
      </c>
      <c r="B140" s="56" t="s">
        <v>165</v>
      </c>
      <c r="C140" s="56" t="s">
        <v>79</v>
      </c>
      <c r="D140" s="42" t="n">
        <f aca="false">D143+D141+D142+D144</f>
        <v>33123</v>
      </c>
    </row>
    <row r="141" s="124" customFormat="true" ht="78" hidden="false" customHeight="false" outlineLevel="0" collapsed="false">
      <c r="A141" s="125" t="s">
        <v>106</v>
      </c>
      <c r="B141" s="56" t="s">
        <v>165</v>
      </c>
      <c r="C141" s="56" t="s">
        <v>107</v>
      </c>
      <c r="D141" s="42" t="n">
        <f aca="false">'Приложение № 7'!G92</f>
        <v>5890.25</v>
      </c>
    </row>
    <row r="142" s="124" customFormat="true" ht="31.2" hidden="false" customHeight="false" outlineLevel="0" collapsed="false">
      <c r="A142" s="55" t="s">
        <v>108</v>
      </c>
      <c r="B142" s="56" t="s">
        <v>165</v>
      </c>
      <c r="C142" s="56" t="s">
        <v>109</v>
      </c>
      <c r="D142" s="42" t="n">
        <f aca="false">'Приложение № 7'!G93</f>
        <v>3191</v>
      </c>
    </row>
    <row r="143" s="124" customFormat="true" ht="15.6" hidden="false" customHeight="false" outlineLevel="0" collapsed="false">
      <c r="A143" s="55" t="s">
        <v>86</v>
      </c>
      <c r="B143" s="56" t="s">
        <v>165</v>
      </c>
      <c r="C143" s="56" t="s">
        <v>87</v>
      </c>
      <c r="D143" s="42" t="n">
        <f aca="false">'Приложение № 7'!G94</f>
        <v>23932.75</v>
      </c>
    </row>
    <row r="144" s="124" customFormat="true" ht="15.6" hidden="false" customHeight="false" outlineLevel="0" collapsed="false">
      <c r="A144" s="55" t="s">
        <v>110</v>
      </c>
      <c r="B144" s="56" t="s">
        <v>165</v>
      </c>
      <c r="C144" s="56" t="s">
        <v>111</v>
      </c>
      <c r="D144" s="42" t="n">
        <f aca="false">'Приложение № 7'!G95</f>
        <v>109</v>
      </c>
    </row>
    <row r="145" s="122" customFormat="true" ht="15.6" hidden="false" customHeight="false" outlineLevel="0" collapsed="false">
      <c r="A145" s="55" t="s">
        <v>166</v>
      </c>
      <c r="B145" s="56" t="s">
        <v>167</v>
      </c>
      <c r="C145" s="56" t="s">
        <v>79</v>
      </c>
      <c r="D145" s="42" t="n">
        <f aca="false">D146+D147</f>
        <v>432.6</v>
      </c>
    </row>
    <row r="146" s="123" customFormat="true" ht="31.2" hidden="false" customHeight="false" outlineLevel="0" collapsed="false">
      <c r="A146" s="55" t="s">
        <v>108</v>
      </c>
      <c r="B146" s="56" t="s">
        <v>167</v>
      </c>
      <c r="C146" s="56" t="s">
        <v>109</v>
      </c>
      <c r="D146" s="42" t="n">
        <f aca="false">'Приложение № 7'!G97+'Приложение № 7'!G172</f>
        <v>160</v>
      </c>
    </row>
    <row r="147" s="124" customFormat="true" ht="15.6" hidden="false" customHeight="false" outlineLevel="0" collapsed="false">
      <c r="A147" s="55" t="s">
        <v>86</v>
      </c>
      <c r="B147" s="56" t="s">
        <v>167</v>
      </c>
      <c r="C147" s="56" t="s">
        <v>87</v>
      </c>
      <c r="D147" s="42" t="n">
        <f aca="false">'Приложение № 7'!G98</f>
        <v>272.6</v>
      </c>
    </row>
    <row r="148" s="124" customFormat="true" ht="67.95" hidden="false" customHeight="true" outlineLevel="0" collapsed="false">
      <c r="A148" s="13" t="s">
        <v>232</v>
      </c>
      <c r="B148" s="41" t="s">
        <v>233</v>
      </c>
      <c r="C148" s="41" t="s">
        <v>79</v>
      </c>
      <c r="D148" s="70" t="n">
        <f aca="false">D151+D150+D149</f>
        <v>4000</v>
      </c>
    </row>
    <row r="149" s="124" customFormat="true" ht="31.2" hidden="false" customHeight="false" outlineLevel="0" collapsed="false">
      <c r="A149" s="13" t="s">
        <v>108</v>
      </c>
      <c r="B149" s="41" t="s">
        <v>233</v>
      </c>
      <c r="C149" s="68" t="s">
        <v>109</v>
      </c>
      <c r="D149" s="70" t="n">
        <f aca="false">'Приложение № 7'!G204</f>
        <v>3.255</v>
      </c>
    </row>
    <row r="150" s="124" customFormat="true" ht="18.6" hidden="false" customHeight="true" outlineLevel="0" collapsed="false">
      <c r="A150" s="13" t="s">
        <v>142</v>
      </c>
      <c r="B150" s="41" t="s">
        <v>233</v>
      </c>
      <c r="C150" s="68" t="s">
        <v>143</v>
      </c>
      <c r="D150" s="70" t="n">
        <f aca="false">'Приложение № 7'!G205</f>
        <v>651.048</v>
      </c>
    </row>
    <row r="151" s="124" customFormat="true" ht="18.6" hidden="false" customHeight="true" outlineLevel="0" collapsed="false">
      <c r="A151" s="13" t="s">
        <v>86</v>
      </c>
      <c r="B151" s="41" t="s">
        <v>233</v>
      </c>
      <c r="C151" s="68" t="s">
        <v>87</v>
      </c>
      <c r="D151" s="70" t="n">
        <f aca="false">'Приложение № 7'!G206</f>
        <v>3345.697</v>
      </c>
    </row>
    <row r="152" s="122" customFormat="true" ht="62.4" hidden="false" customHeight="false" outlineLevel="0" collapsed="false">
      <c r="A152" s="55" t="s">
        <v>168</v>
      </c>
      <c r="B152" s="56" t="s">
        <v>169</v>
      </c>
      <c r="C152" s="56" t="s">
        <v>79</v>
      </c>
      <c r="D152" s="42" t="n">
        <f aca="false">D156+D155+D153+D154</f>
        <v>45294</v>
      </c>
    </row>
    <row r="153" s="123" customFormat="true" ht="78" hidden="false" customHeight="false" outlineLevel="0" collapsed="false">
      <c r="A153" s="125" t="s">
        <v>106</v>
      </c>
      <c r="B153" s="56" t="s">
        <v>169</v>
      </c>
      <c r="C153" s="56" t="s">
        <v>107</v>
      </c>
      <c r="D153" s="42" t="n">
        <f aca="false">'Приложение № 7'!G100</f>
        <v>5130.673</v>
      </c>
    </row>
    <row r="154" s="124" customFormat="true" ht="33" hidden="false" customHeight="true" outlineLevel="0" collapsed="false">
      <c r="A154" s="55" t="s">
        <v>108</v>
      </c>
      <c r="B154" s="56" t="s">
        <v>169</v>
      </c>
      <c r="C154" s="56" t="s">
        <v>109</v>
      </c>
      <c r="D154" s="42" t="n">
        <f aca="false">'Приложение № 7'!G101</f>
        <v>150.27</v>
      </c>
    </row>
    <row r="155" s="124" customFormat="true" ht="21.6" hidden="false" customHeight="true" outlineLevel="0" collapsed="false">
      <c r="A155" s="55" t="s">
        <v>142</v>
      </c>
      <c r="B155" s="56" t="s">
        <v>169</v>
      </c>
      <c r="C155" s="56" t="s">
        <v>143</v>
      </c>
      <c r="D155" s="42" t="n">
        <f aca="false">'Приложение № 7'!G102</f>
        <v>63.68</v>
      </c>
    </row>
    <row r="156" s="122" customFormat="true" ht="15.6" hidden="false" customHeight="false" outlineLevel="0" collapsed="false">
      <c r="A156" s="55" t="s">
        <v>86</v>
      </c>
      <c r="B156" s="56" t="s">
        <v>169</v>
      </c>
      <c r="C156" s="56" t="s">
        <v>87</v>
      </c>
      <c r="D156" s="42" t="n">
        <f aca="false">'Приложение № 7'!G103</f>
        <v>39949.377</v>
      </c>
    </row>
    <row r="157" s="123" customFormat="true" ht="46.8" hidden="false" customHeight="false" outlineLevel="0" collapsed="false">
      <c r="A157" s="62" t="s">
        <v>170</v>
      </c>
      <c r="B157" s="44" t="s">
        <v>171</v>
      </c>
      <c r="C157" s="41" t="s">
        <v>79</v>
      </c>
      <c r="D157" s="42" t="n">
        <f aca="false">D158</f>
        <v>9859</v>
      </c>
    </row>
    <row r="158" s="124" customFormat="true" ht="15.6" hidden="false" customHeight="false" outlineLevel="0" collapsed="false">
      <c r="A158" s="13" t="s">
        <v>86</v>
      </c>
      <c r="B158" s="44" t="s">
        <v>171</v>
      </c>
      <c r="C158" s="41" t="s">
        <v>87</v>
      </c>
      <c r="D158" s="42" t="n">
        <f aca="false">'Приложение № 7'!G105</f>
        <v>9859</v>
      </c>
    </row>
    <row r="159" s="124" customFormat="true" ht="46.8" hidden="false" customHeight="false" outlineLevel="0" collapsed="false">
      <c r="A159" s="62" t="s">
        <v>172</v>
      </c>
      <c r="B159" s="44" t="s">
        <v>173</v>
      </c>
      <c r="C159" s="41" t="s">
        <v>79</v>
      </c>
      <c r="D159" s="42" t="n">
        <f aca="false">D160</f>
        <v>2000</v>
      </c>
    </row>
    <row r="160" s="124" customFormat="true" ht="15.6" hidden="false" customHeight="false" outlineLevel="0" collapsed="false">
      <c r="A160" s="13" t="s">
        <v>86</v>
      </c>
      <c r="B160" s="44" t="s">
        <v>173</v>
      </c>
      <c r="C160" s="41" t="s">
        <v>87</v>
      </c>
      <c r="D160" s="42" t="n">
        <f aca="false">'Приложение № 7'!G107</f>
        <v>2000</v>
      </c>
    </row>
    <row r="161" s="122" customFormat="true" ht="78" hidden="false" customHeight="false" outlineLevel="0" collapsed="false">
      <c r="A161" s="134" t="s">
        <v>180</v>
      </c>
      <c r="B161" s="53" t="s">
        <v>181</v>
      </c>
      <c r="C161" s="53" t="s">
        <v>79</v>
      </c>
      <c r="D161" s="39" t="n">
        <f aca="false">D162+D166+D170+D173+D178+D181+D168</f>
        <v>272578.3</v>
      </c>
    </row>
    <row r="162" s="124" customFormat="true" ht="31.2" hidden="false" customHeight="false" outlineLevel="0" collapsed="false">
      <c r="A162" s="55" t="s">
        <v>182</v>
      </c>
      <c r="B162" s="56" t="s">
        <v>183</v>
      </c>
      <c r="C162" s="56" t="s">
        <v>79</v>
      </c>
      <c r="D162" s="42" t="n">
        <f aca="false">D163+D164+D165</f>
        <v>28794.2</v>
      </c>
    </row>
    <row r="163" s="124" customFormat="true" ht="31.2" hidden="false" customHeight="false" outlineLevel="0" collapsed="false">
      <c r="A163" s="55" t="s">
        <v>108</v>
      </c>
      <c r="B163" s="56" t="s">
        <v>183</v>
      </c>
      <c r="C163" s="56" t="s">
        <v>109</v>
      </c>
      <c r="D163" s="42" t="n">
        <f aca="false">'Приложение № 7'!G119</f>
        <v>10727.9</v>
      </c>
    </row>
    <row r="164" s="124" customFormat="true" ht="15.6" hidden="false" customHeight="false" outlineLevel="0" collapsed="false">
      <c r="A164" s="55" t="s">
        <v>86</v>
      </c>
      <c r="B164" s="56" t="s">
        <v>183</v>
      </c>
      <c r="C164" s="56" t="s">
        <v>87</v>
      </c>
      <c r="D164" s="42" t="n">
        <f aca="false">'Приложение № 7'!G120</f>
        <v>17466.3</v>
      </c>
    </row>
    <row r="165" s="123" customFormat="true" ht="15.6" hidden="false" customHeight="false" outlineLevel="0" collapsed="false">
      <c r="A165" s="55" t="s">
        <v>110</v>
      </c>
      <c r="B165" s="56" t="s">
        <v>183</v>
      </c>
      <c r="C165" s="56" t="s">
        <v>111</v>
      </c>
      <c r="D165" s="42" t="n">
        <f aca="false">'Приложение № 7'!G121</f>
        <v>600</v>
      </c>
    </row>
    <row r="166" s="124" customFormat="true" ht="31.2" hidden="false" customHeight="false" outlineLevel="0" collapsed="false">
      <c r="A166" s="55" t="s">
        <v>84</v>
      </c>
      <c r="B166" s="56" t="s">
        <v>189</v>
      </c>
      <c r="C166" s="56" t="s">
        <v>79</v>
      </c>
      <c r="D166" s="42" t="n">
        <f aca="false">D167</f>
        <v>2231.1</v>
      </c>
    </row>
    <row r="167" s="124" customFormat="true" ht="15.6" hidden="false" customHeight="false" outlineLevel="0" collapsed="false">
      <c r="A167" s="13" t="s">
        <v>86</v>
      </c>
      <c r="B167" s="56" t="s">
        <v>189</v>
      </c>
      <c r="C167" s="56" t="s">
        <v>87</v>
      </c>
      <c r="D167" s="42" t="n">
        <f aca="false">'Приложение № 7'!G136</f>
        <v>2231.1</v>
      </c>
    </row>
    <row r="168" s="124" customFormat="true" ht="15.6" hidden="false" customHeight="false" outlineLevel="0" collapsed="false">
      <c r="A168" s="13" t="s">
        <v>218</v>
      </c>
      <c r="B168" s="41" t="s">
        <v>219</v>
      </c>
      <c r="C168" s="41" t="s">
        <v>79</v>
      </c>
      <c r="D168" s="42" t="n">
        <f aca="false">D169</f>
        <v>50</v>
      </c>
    </row>
    <row r="169" s="124" customFormat="true" ht="31.2" hidden="false" customHeight="false" outlineLevel="0" collapsed="false">
      <c r="A169" s="13" t="s">
        <v>108</v>
      </c>
      <c r="B169" s="41" t="s">
        <v>219</v>
      </c>
      <c r="C169" s="41" t="s">
        <v>109</v>
      </c>
      <c r="D169" s="42" t="n">
        <f aca="false">'Приложение № 7'!G178</f>
        <v>50</v>
      </c>
    </row>
    <row r="170" s="123" customFormat="true" ht="15.6" hidden="false" customHeight="false" outlineLevel="0" collapsed="false">
      <c r="A170" s="55" t="s">
        <v>166</v>
      </c>
      <c r="B170" s="56" t="s">
        <v>217</v>
      </c>
      <c r="C170" s="56" t="s">
        <v>79</v>
      </c>
      <c r="D170" s="42" t="n">
        <f aca="false">D172+D171</f>
        <v>130</v>
      </c>
    </row>
    <row r="171" s="147" customFormat="true" ht="78" hidden="false" customHeight="false" outlineLevel="0" collapsed="false">
      <c r="A171" s="125" t="s">
        <v>106</v>
      </c>
      <c r="B171" s="56" t="s">
        <v>217</v>
      </c>
      <c r="C171" s="56" t="s">
        <v>107</v>
      </c>
      <c r="D171" s="42" t="n">
        <f aca="false">'Приложение № 7'!G175</f>
        <v>5</v>
      </c>
    </row>
    <row r="172" s="124" customFormat="true" ht="31.2" hidden="false" customHeight="false" outlineLevel="0" collapsed="false">
      <c r="A172" s="55" t="s">
        <v>108</v>
      </c>
      <c r="B172" s="56" t="s">
        <v>217</v>
      </c>
      <c r="C172" s="56" t="s">
        <v>109</v>
      </c>
      <c r="D172" s="42" t="n">
        <f aca="false">'Приложение № 7'!G176</f>
        <v>125</v>
      </c>
    </row>
    <row r="173" s="147" customFormat="true" ht="109.2" hidden="false" customHeight="false" outlineLevel="0" collapsed="false">
      <c r="A173" s="148" t="s">
        <v>184</v>
      </c>
      <c r="B173" s="56" t="s">
        <v>185</v>
      </c>
      <c r="C173" s="56" t="s">
        <v>79</v>
      </c>
      <c r="D173" s="42" t="n">
        <f aca="false">D174+D175+D177+D176</f>
        <v>228421</v>
      </c>
    </row>
    <row r="174" s="147" customFormat="true" ht="78" hidden="false" customHeight="false" outlineLevel="0" collapsed="false">
      <c r="A174" s="125" t="s">
        <v>106</v>
      </c>
      <c r="B174" s="56" t="s">
        <v>185</v>
      </c>
      <c r="C174" s="56" t="s">
        <v>107</v>
      </c>
      <c r="D174" s="42" t="n">
        <f aca="false">'Приложение № 7'!G123</f>
        <v>38297.845</v>
      </c>
    </row>
    <row r="175" s="147" customFormat="true" ht="38.4" hidden="false" customHeight="true" outlineLevel="0" collapsed="false">
      <c r="A175" s="55" t="s">
        <v>108</v>
      </c>
      <c r="B175" s="56" t="s">
        <v>185</v>
      </c>
      <c r="C175" s="56" t="s">
        <v>109</v>
      </c>
      <c r="D175" s="42" t="n">
        <f aca="false">'Приложение № 7'!G124</f>
        <v>1061.795</v>
      </c>
    </row>
    <row r="176" s="147" customFormat="true" ht="21" hidden="false" customHeight="true" outlineLevel="0" collapsed="false">
      <c r="A176" s="55" t="s">
        <v>142</v>
      </c>
      <c r="B176" s="56" t="s">
        <v>185</v>
      </c>
      <c r="C176" s="56" t="s">
        <v>143</v>
      </c>
      <c r="D176" s="42" t="n">
        <f aca="false">'Приложение № 7'!G125</f>
        <v>80.595</v>
      </c>
    </row>
    <row r="177" s="147" customFormat="true" ht="18" hidden="false" customHeight="true" outlineLevel="0" collapsed="false">
      <c r="A177" s="55" t="s">
        <v>86</v>
      </c>
      <c r="B177" s="56" t="s">
        <v>185</v>
      </c>
      <c r="C177" s="56" t="s">
        <v>87</v>
      </c>
      <c r="D177" s="42" t="n">
        <f aca="false">'Приложение № 7'!G126</f>
        <v>188980.765</v>
      </c>
    </row>
    <row r="178" s="147" customFormat="true" ht="54" hidden="false" customHeight="true" outlineLevel="0" collapsed="false">
      <c r="A178" s="55" t="s">
        <v>186</v>
      </c>
      <c r="B178" s="56" t="s">
        <v>187</v>
      </c>
      <c r="C178" s="56" t="s">
        <v>79</v>
      </c>
      <c r="D178" s="42" t="n">
        <f aca="false">D179+D180</f>
        <v>2952</v>
      </c>
    </row>
    <row r="179" s="147" customFormat="true" ht="31.2" hidden="false" customHeight="false" outlineLevel="0" collapsed="false">
      <c r="A179" s="55" t="s">
        <v>108</v>
      </c>
      <c r="B179" s="56" t="s">
        <v>187</v>
      </c>
      <c r="C179" s="56" t="s">
        <v>109</v>
      </c>
      <c r="D179" s="42" t="n">
        <f aca="false">'Приложение № 7'!G128</f>
        <v>288.52</v>
      </c>
    </row>
    <row r="180" s="147" customFormat="true" ht="15.6" hidden="false" customHeight="false" outlineLevel="0" collapsed="false">
      <c r="A180" s="55" t="s">
        <v>86</v>
      </c>
      <c r="B180" s="56" t="s">
        <v>187</v>
      </c>
      <c r="C180" s="56" t="s">
        <v>87</v>
      </c>
      <c r="D180" s="42" t="n">
        <f aca="false">'Приложение № 7'!G129</f>
        <v>2663.48</v>
      </c>
    </row>
    <row r="181" s="124" customFormat="true" ht="46.8" hidden="false" customHeight="false" outlineLevel="0" collapsed="false">
      <c r="A181" s="62" t="s">
        <v>172</v>
      </c>
      <c r="B181" s="44" t="s">
        <v>188</v>
      </c>
      <c r="C181" s="41" t="s">
        <v>79</v>
      </c>
      <c r="D181" s="42" t="n">
        <f aca="false">D182</f>
        <v>10000</v>
      </c>
    </row>
    <row r="182" s="135" customFormat="true" ht="15.6" hidden="false" customHeight="false" outlineLevel="0" collapsed="false">
      <c r="A182" s="13" t="s">
        <v>86</v>
      </c>
      <c r="B182" s="44" t="s">
        <v>188</v>
      </c>
      <c r="C182" s="41" t="s">
        <v>87</v>
      </c>
      <c r="D182" s="42" t="n">
        <f aca="false">'Приложение № 7'!G131</f>
        <v>10000</v>
      </c>
    </row>
    <row r="183" customFormat="false" ht="78" hidden="false" customHeight="false" outlineLevel="0" collapsed="false">
      <c r="A183" s="107" t="s">
        <v>191</v>
      </c>
      <c r="B183" s="53" t="s">
        <v>192</v>
      </c>
      <c r="C183" s="53" t="s">
        <v>79</v>
      </c>
      <c r="D183" s="39" t="n">
        <f aca="false">D184+D186+D188</f>
        <v>160</v>
      </c>
    </row>
    <row r="184" customFormat="false" ht="31.2" hidden="false" customHeight="false" outlineLevel="0" collapsed="false">
      <c r="A184" s="55" t="s">
        <v>230</v>
      </c>
      <c r="B184" s="56" t="s">
        <v>231</v>
      </c>
      <c r="C184" s="56" t="s">
        <v>79</v>
      </c>
      <c r="D184" s="42" t="n">
        <f aca="false">D185</f>
        <v>100</v>
      </c>
    </row>
    <row r="185" customFormat="false" ht="18.6" hidden="false" customHeight="true" outlineLevel="0" collapsed="false">
      <c r="A185" s="13" t="s">
        <v>142</v>
      </c>
      <c r="B185" s="56" t="s">
        <v>231</v>
      </c>
      <c r="C185" s="56" t="s">
        <v>143</v>
      </c>
      <c r="D185" s="42" t="n">
        <f aca="false">'Приложение № 7'!G199</f>
        <v>100</v>
      </c>
    </row>
    <row r="186" customFormat="false" ht="15.6" hidden="false" customHeight="false" outlineLevel="0" collapsed="false">
      <c r="A186" s="55" t="s">
        <v>193</v>
      </c>
      <c r="B186" s="56" t="s">
        <v>194</v>
      </c>
      <c r="C186" s="56" t="s">
        <v>79</v>
      </c>
      <c r="D186" s="42" t="n">
        <f aca="false">D187</f>
        <v>10</v>
      </c>
    </row>
    <row r="187" customFormat="false" ht="31.2" hidden="false" customHeight="false" outlineLevel="0" collapsed="false">
      <c r="A187" s="55" t="s">
        <v>108</v>
      </c>
      <c r="B187" s="56" t="s">
        <v>194</v>
      </c>
      <c r="C187" s="56" t="s">
        <v>109</v>
      </c>
      <c r="D187" s="42" t="n">
        <f aca="false">'Приложение № 7'!G141</f>
        <v>10</v>
      </c>
    </row>
    <row r="188" customFormat="false" ht="15.6" hidden="false" customHeight="false" outlineLevel="0" collapsed="false">
      <c r="A188" s="55" t="s">
        <v>166</v>
      </c>
      <c r="B188" s="56" t="s">
        <v>220</v>
      </c>
      <c r="C188" s="56" t="s">
        <v>79</v>
      </c>
      <c r="D188" s="42" t="n">
        <f aca="false">D190+D189</f>
        <v>50</v>
      </c>
    </row>
    <row r="189" customFormat="false" ht="78" hidden="false" customHeight="false" outlineLevel="0" collapsed="false">
      <c r="A189" s="125" t="s">
        <v>106</v>
      </c>
      <c r="B189" s="56" t="s">
        <v>220</v>
      </c>
      <c r="C189" s="56" t="s">
        <v>107</v>
      </c>
      <c r="D189" s="42" t="n">
        <f aca="false">'Приложение № 7'!G181</f>
        <v>25</v>
      </c>
    </row>
    <row r="190" customFormat="false" ht="31.2" hidden="false" customHeight="false" outlineLevel="0" collapsed="false">
      <c r="A190" s="55" t="s">
        <v>108</v>
      </c>
      <c r="B190" s="56" t="s">
        <v>220</v>
      </c>
      <c r="C190" s="56" t="s">
        <v>109</v>
      </c>
      <c r="D190" s="42" t="n">
        <f aca="false">'Приложение № 7'!G182</f>
        <v>25</v>
      </c>
    </row>
    <row r="191" customFormat="false" ht="62.4" hidden="false" customHeight="false" outlineLevel="0" collapsed="false">
      <c r="A191" s="107" t="s">
        <v>196</v>
      </c>
      <c r="B191" s="53" t="s">
        <v>197</v>
      </c>
      <c r="C191" s="53" t="s">
        <v>79</v>
      </c>
      <c r="D191" s="39" t="n">
        <f aca="false">D192+D194+D196+D198</f>
        <v>2019.3</v>
      </c>
    </row>
    <row r="192" customFormat="false" ht="31.2" hidden="false" customHeight="false" outlineLevel="0" collapsed="false">
      <c r="A192" s="55" t="s">
        <v>198</v>
      </c>
      <c r="B192" s="56" t="s">
        <v>199</v>
      </c>
      <c r="C192" s="56" t="s">
        <v>79</v>
      </c>
      <c r="D192" s="42" t="n">
        <f aca="false">D193</f>
        <v>100</v>
      </c>
    </row>
    <row r="193" customFormat="false" ht="18.6" hidden="false" customHeight="true" outlineLevel="0" collapsed="false">
      <c r="A193" s="55" t="s">
        <v>86</v>
      </c>
      <c r="B193" s="56" t="s">
        <v>199</v>
      </c>
      <c r="C193" s="56" t="s">
        <v>87</v>
      </c>
      <c r="D193" s="42" t="n">
        <f aca="false">'Приложение № 7'!G146</f>
        <v>100</v>
      </c>
    </row>
    <row r="194" customFormat="false" ht="19.2" hidden="false" customHeight="true" outlineLevel="0" collapsed="false">
      <c r="A194" s="55" t="s">
        <v>218</v>
      </c>
      <c r="B194" s="56" t="s">
        <v>222</v>
      </c>
      <c r="C194" s="56" t="s">
        <v>79</v>
      </c>
      <c r="D194" s="42" t="n">
        <f aca="false">D195</f>
        <v>30</v>
      </c>
    </row>
    <row r="195" customFormat="false" ht="34.2" hidden="false" customHeight="true" outlineLevel="0" collapsed="false">
      <c r="A195" s="55" t="s">
        <v>108</v>
      </c>
      <c r="B195" s="56" t="s">
        <v>222</v>
      </c>
      <c r="C195" s="56" t="s">
        <v>109</v>
      </c>
      <c r="D195" s="42" t="n">
        <f aca="false">'Приложение № 7'!G187</f>
        <v>30</v>
      </c>
    </row>
    <row r="196" customFormat="false" ht="19.2" hidden="false" customHeight="true" outlineLevel="0" collapsed="false">
      <c r="A196" s="55" t="s">
        <v>166</v>
      </c>
      <c r="B196" s="56" t="s">
        <v>221</v>
      </c>
      <c r="C196" s="56" t="s">
        <v>79</v>
      </c>
      <c r="D196" s="42" t="n">
        <f aca="false">D197</f>
        <v>25</v>
      </c>
    </row>
    <row r="197" customFormat="false" ht="82.95" hidden="false" customHeight="true" outlineLevel="0" collapsed="false">
      <c r="A197" s="125" t="s">
        <v>106</v>
      </c>
      <c r="B197" s="56" t="s">
        <v>221</v>
      </c>
      <c r="C197" s="56" t="s">
        <v>107</v>
      </c>
      <c r="D197" s="42" t="n">
        <f aca="false">'Приложение № 7'!G185</f>
        <v>25</v>
      </c>
    </row>
    <row r="198" customFormat="false" ht="36" hidden="false" customHeight="true" outlineLevel="0" collapsed="false">
      <c r="A198" s="13" t="s">
        <v>200</v>
      </c>
      <c r="B198" s="65" t="s">
        <v>201</v>
      </c>
      <c r="C198" s="41" t="s">
        <v>79</v>
      </c>
      <c r="D198" s="42" t="n">
        <f aca="false">D199+D200</f>
        <v>1864.3</v>
      </c>
    </row>
    <row r="199" customFormat="false" ht="33" hidden="false" customHeight="true" outlineLevel="0" collapsed="false">
      <c r="A199" s="13" t="s">
        <v>108</v>
      </c>
      <c r="B199" s="65" t="s">
        <v>201</v>
      </c>
      <c r="C199" s="41" t="s">
        <v>109</v>
      </c>
      <c r="D199" s="42" t="n">
        <f aca="false">'Приложение № 7'!G148</f>
        <v>1594.3</v>
      </c>
    </row>
    <row r="200" customFormat="false" ht="20.4" hidden="false" customHeight="true" outlineLevel="0" collapsed="false">
      <c r="A200" s="55" t="s">
        <v>86</v>
      </c>
      <c r="B200" s="65" t="s">
        <v>201</v>
      </c>
      <c r="C200" s="41" t="s">
        <v>87</v>
      </c>
      <c r="D200" s="42" t="n">
        <f aca="false">'Приложение № 7'!G149</f>
        <v>270</v>
      </c>
    </row>
    <row r="201" customFormat="false" ht="84" hidden="false" customHeight="true" outlineLevel="0" collapsed="false">
      <c r="A201" s="107" t="s">
        <v>223</v>
      </c>
      <c r="B201" s="53" t="s">
        <v>224</v>
      </c>
      <c r="C201" s="53" t="s">
        <v>79</v>
      </c>
      <c r="D201" s="39" t="n">
        <f aca="false">D202</f>
        <v>300</v>
      </c>
    </row>
    <row r="202" customFormat="false" ht="15.6" hidden="false" customHeight="false" outlineLevel="0" collapsed="false">
      <c r="A202" s="55" t="s">
        <v>166</v>
      </c>
      <c r="B202" s="56" t="s">
        <v>225</v>
      </c>
      <c r="C202" s="56" t="s">
        <v>79</v>
      </c>
      <c r="D202" s="42" t="n">
        <f aca="false">D203</f>
        <v>300</v>
      </c>
    </row>
    <row r="203" customFormat="false" ht="34.95" hidden="false" customHeight="true" outlineLevel="0" collapsed="false">
      <c r="A203" s="55" t="s">
        <v>108</v>
      </c>
      <c r="B203" s="56" t="s">
        <v>225</v>
      </c>
      <c r="C203" s="56" t="s">
        <v>109</v>
      </c>
      <c r="D203" s="42" t="n">
        <f aca="false">'Приложение № 7'!G190</f>
        <v>300</v>
      </c>
    </row>
    <row r="204" customFormat="false" ht="64.8" hidden="false" customHeight="false" outlineLevel="0" collapsed="false">
      <c r="A204" s="9" t="s">
        <v>134</v>
      </c>
      <c r="B204" s="118" t="s">
        <v>135</v>
      </c>
      <c r="C204" s="118" t="s">
        <v>79</v>
      </c>
      <c r="D204" s="36" t="n">
        <f aca="false">D205+D209</f>
        <v>220</v>
      </c>
    </row>
    <row r="205" customFormat="false" ht="31.2" hidden="false" customHeight="false" outlineLevel="0" collapsed="false">
      <c r="A205" s="43" t="s">
        <v>150</v>
      </c>
      <c r="B205" s="38" t="s">
        <v>151</v>
      </c>
      <c r="C205" s="38" t="s">
        <v>79</v>
      </c>
      <c r="D205" s="39" t="n">
        <f aca="false">D206</f>
        <v>180</v>
      </c>
    </row>
    <row r="206" customFormat="false" ht="31.2" hidden="false" customHeight="false" outlineLevel="0" collapsed="false">
      <c r="A206" s="149" t="s">
        <v>152</v>
      </c>
      <c r="B206" s="41" t="s">
        <v>153</v>
      </c>
      <c r="C206" s="41" t="s">
        <v>79</v>
      </c>
      <c r="D206" s="42" t="n">
        <f aca="false">D207+D208</f>
        <v>180</v>
      </c>
    </row>
    <row r="207" customFormat="false" ht="78" hidden="false" customHeight="false" outlineLevel="0" collapsed="false">
      <c r="A207" s="40" t="s">
        <v>106</v>
      </c>
      <c r="B207" s="41" t="s">
        <v>153</v>
      </c>
      <c r="C207" s="41" t="s">
        <v>107</v>
      </c>
      <c r="D207" s="42" t="n">
        <f aca="false">'Приложение № 7'!G79</f>
        <v>40</v>
      </c>
    </row>
    <row r="208" customFormat="false" ht="19.2" hidden="false" customHeight="true" outlineLevel="0" collapsed="false">
      <c r="A208" s="13" t="s">
        <v>86</v>
      </c>
      <c r="B208" s="41" t="s">
        <v>153</v>
      </c>
      <c r="C208" s="41" t="s">
        <v>87</v>
      </c>
      <c r="D208" s="42" t="n">
        <f aca="false">'Приложение № 7'!G80</f>
        <v>140</v>
      </c>
    </row>
    <row r="209" customFormat="false" ht="19.2" hidden="false" customHeight="true" outlineLevel="0" collapsed="false">
      <c r="A209" s="43" t="s">
        <v>136</v>
      </c>
      <c r="B209" s="38" t="s">
        <v>137</v>
      </c>
      <c r="C209" s="38" t="s">
        <v>79</v>
      </c>
      <c r="D209" s="39" t="n">
        <f aca="false">D210</f>
        <v>40</v>
      </c>
    </row>
    <row r="210" customFormat="false" ht="20.4" hidden="false" customHeight="true" outlineLevel="0" collapsed="false">
      <c r="A210" s="13" t="s">
        <v>138</v>
      </c>
      <c r="B210" s="41" t="s">
        <v>139</v>
      </c>
      <c r="C210" s="41" t="s">
        <v>79</v>
      </c>
      <c r="D210" s="42" t="n">
        <f aca="false">D212+D211</f>
        <v>40</v>
      </c>
    </row>
    <row r="211" customFormat="false" ht="36.6" hidden="false" customHeight="true" outlineLevel="0" collapsed="false">
      <c r="A211" s="13" t="s">
        <v>108</v>
      </c>
      <c r="B211" s="41" t="s">
        <v>139</v>
      </c>
      <c r="C211" s="41" t="s">
        <v>109</v>
      </c>
      <c r="D211" s="42" t="n">
        <f aca="false">'Приложение № 7'!G59</f>
        <v>20</v>
      </c>
    </row>
    <row r="212" customFormat="false" ht="21.6" hidden="false" customHeight="true" outlineLevel="0" collapsed="false">
      <c r="A212" s="13" t="s">
        <v>142</v>
      </c>
      <c r="B212" s="41" t="s">
        <v>139</v>
      </c>
      <c r="C212" s="41" t="s">
        <v>143</v>
      </c>
      <c r="D212" s="42" t="n">
        <f aca="false">'Приложение № 7'!G65</f>
        <v>20</v>
      </c>
    </row>
    <row r="213" customFormat="false" ht="64.8" hidden="false" customHeight="false" outlineLevel="0" collapsed="false">
      <c r="A213" s="117" t="s">
        <v>262</v>
      </c>
      <c r="B213" s="118" t="s">
        <v>263</v>
      </c>
      <c r="C213" s="144" t="s">
        <v>79</v>
      </c>
      <c r="D213" s="119" t="n">
        <f aca="false">D214</f>
        <v>14234.902</v>
      </c>
    </row>
    <row r="214" customFormat="false" ht="93.6" hidden="false" customHeight="false" outlineLevel="0" collapsed="false">
      <c r="A214" s="107" t="s">
        <v>264</v>
      </c>
      <c r="B214" s="53" t="s">
        <v>265</v>
      </c>
      <c r="C214" s="141" t="s">
        <v>79</v>
      </c>
      <c r="D214" s="82" t="n">
        <f aca="false">D215+D218+D221+D224+D227+D230+D233+D236+D239+D242+D245+D248+D251+D254</f>
        <v>14234.902</v>
      </c>
    </row>
    <row r="215" customFormat="false" ht="36.6" hidden="false" customHeight="true" outlineLevel="0" collapsed="false">
      <c r="A215" s="55" t="s">
        <v>359</v>
      </c>
      <c r="B215" s="56" t="s">
        <v>360</v>
      </c>
      <c r="C215" s="56" t="s">
        <v>79</v>
      </c>
      <c r="D215" s="42" t="n">
        <f aca="false">D216</f>
        <v>5122</v>
      </c>
    </row>
    <row r="216" customFormat="false" ht="23.4" hidden="false" customHeight="true" outlineLevel="0" collapsed="false">
      <c r="A216" s="13" t="s">
        <v>361</v>
      </c>
      <c r="B216" s="41" t="s">
        <v>362</v>
      </c>
      <c r="C216" s="41" t="s">
        <v>79</v>
      </c>
      <c r="D216" s="42" t="n">
        <f aca="false">D217</f>
        <v>5122</v>
      </c>
    </row>
    <row r="217" customFormat="false" ht="20.4" hidden="false" customHeight="true" outlineLevel="0" collapsed="false">
      <c r="A217" s="55" t="s">
        <v>363</v>
      </c>
      <c r="B217" s="41" t="s">
        <v>362</v>
      </c>
      <c r="C217" s="56" t="s">
        <v>364</v>
      </c>
      <c r="D217" s="42" t="n">
        <f aca="false">'Приложение № 7'!G368</f>
        <v>5122</v>
      </c>
    </row>
    <row r="218" customFormat="false" ht="31.2" hidden="false" customHeight="false" outlineLevel="0" collapsed="false">
      <c r="A218" s="13" t="s">
        <v>365</v>
      </c>
      <c r="B218" s="41" t="s">
        <v>366</v>
      </c>
      <c r="C218" s="41" t="s">
        <v>79</v>
      </c>
      <c r="D218" s="42" t="n">
        <f aca="false">D219</f>
        <v>4106.2</v>
      </c>
    </row>
    <row r="219" customFormat="false" ht="31.2" hidden="false" customHeight="false" outlineLevel="0" collapsed="false">
      <c r="A219" s="13" t="s">
        <v>367</v>
      </c>
      <c r="B219" s="41" t="s">
        <v>368</v>
      </c>
      <c r="C219" s="41" t="s">
        <v>79</v>
      </c>
      <c r="D219" s="42" t="n">
        <f aca="false">D220</f>
        <v>4106.2</v>
      </c>
    </row>
    <row r="220" customFormat="false" ht="15.6" hidden="false" customHeight="false" outlineLevel="0" collapsed="false">
      <c r="A220" s="55" t="s">
        <v>363</v>
      </c>
      <c r="B220" s="41" t="s">
        <v>368</v>
      </c>
      <c r="C220" s="56" t="s">
        <v>364</v>
      </c>
      <c r="D220" s="42" t="n">
        <f aca="false">'Приложение № 7'!G374</f>
        <v>4106.2</v>
      </c>
    </row>
    <row r="221" customFormat="false" ht="31.2" hidden="false" customHeight="false" outlineLevel="0" collapsed="false">
      <c r="A221" s="55" t="s">
        <v>327</v>
      </c>
      <c r="B221" s="41" t="s">
        <v>328</v>
      </c>
      <c r="C221" s="56" t="s">
        <v>79</v>
      </c>
      <c r="D221" s="42" t="n">
        <f aca="false">D222</f>
        <v>200.096</v>
      </c>
    </row>
    <row r="222" customFormat="false" ht="15.6" hidden="false" customHeight="false" outlineLevel="0" collapsed="false">
      <c r="A222" s="13" t="s">
        <v>329</v>
      </c>
      <c r="B222" s="41" t="s">
        <v>330</v>
      </c>
      <c r="C222" s="56" t="s">
        <v>79</v>
      </c>
      <c r="D222" s="42" t="n">
        <f aca="false">D223</f>
        <v>200.096</v>
      </c>
    </row>
    <row r="223" customFormat="false" ht="15.6" hidden="false" customHeight="false" outlineLevel="0" collapsed="false">
      <c r="A223" s="55" t="s">
        <v>276</v>
      </c>
      <c r="B223" s="41" t="s">
        <v>330</v>
      </c>
      <c r="C223" s="56" t="s">
        <v>277</v>
      </c>
      <c r="D223" s="42" t="n">
        <f aca="false">'Приложение № 7'!G320</f>
        <v>200.096</v>
      </c>
    </row>
    <row r="224" customFormat="false" ht="31.2" hidden="false" customHeight="false" outlineLevel="0" collapsed="false">
      <c r="A224" s="55" t="s">
        <v>331</v>
      </c>
      <c r="B224" s="41" t="s">
        <v>332</v>
      </c>
      <c r="C224" s="41" t="s">
        <v>79</v>
      </c>
      <c r="D224" s="42" t="n">
        <f aca="false">D225</f>
        <v>150.307</v>
      </c>
    </row>
    <row r="225" customFormat="false" ht="15.6" hidden="false" customHeight="false" outlineLevel="0" collapsed="false">
      <c r="A225" s="13" t="s">
        <v>333</v>
      </c>
      <c r="B225" s="41" t="s">
        <v>334</v>
      </c>
      <c r="C225" s="41" t="s">
        <v>79</v>
      </c>
      <c r="D225" s="42" t="n">
        <f aca="false">D226</f>
        <v>150.307</v>
      </c>
    </row>
    <row r="226" customFormat="false" ht="15.6" hidden="false" customHeight="false" outlineLevel="0" collapsed="false">
      <c r="A226" s="55" t="s">
        <v>276</v>
      </c>
      <c r="B226" s="41" t="s">
        <v>334</v>
      </c>
      <c r="C226" s="56" t="s">
        <v>277</v>
      </c>
      <c r="D226" s="42" t="n">
        <f aca="false">'Приложение № 7'!G323</f>
        <v>150.307</v>
      </c>
    </row>
    <row r="227" customFormat="false" ht="46.8" hidden="false" customHeight="false" outlineLevel="0" collapsed="false">
      <c r="A227" s="150" t="s">
        <v>313</v>
      </c>
      <c r="B227" s="41" t="s">
        <v>314</v>
      </c>
      <c r="C227" s="41" t="s">
        <v>79</v>
      </c>
      <c r="D227" s="42" t="n">
        <f aca="false">D228</f>
        <v>3000</v>
      </c>
    </row>
    <row r="228" customFormat="false" ht="52.2" hidden="false" customHeight="true" outlineLevel="0" collapsed="false">
      <c r="A228" s="111" t="s">
        <v>435</v>
      </c>
      <c r="B228" s="41" t="s">
        <v>316</v>
      </c>
      <c r="C228" s="41" t="s">
        <v>79</v>
      </c>
      <c r="D228" s="42" t="n">
        <f aca="false">D229</f>
        <v>3000</v>
      </c>
    </row>
    <row r="229" customFormat="false" ht="15.6" hidden="false" customHeight="false" outlineLevel="0" collapsed="false">
      <c r="A229" s="55" t="s">
        <v>276</v>
      </c>
      <c r="B229" s="41" t="s">
        <v>316</v>
      </c>
      <c r="C229" s="41" t="s">
        <v>277</v>
      </c>
      <c r="D229" s="42" t="n">
        <f aca="false">'Приложение № 7'!G302</f>
        <v>3000</v>
      </c>
    </row>
    <row r="230" customFormat="false" ht="46.8" hidden="false" customHeight="false" outlineLevel="0" collapsed="false">
      <c r="A230" s="55" t="s">
        <v>323</v>
      </c>
      <c r="B230" s="41" t="s">
        <v>324</v>
      </c>
      <c r="C230" s="41" t="s">
        <v>79</v>
      </c>
      <c r="D230" s="42" t="n">
        <f aca="false">D231</f>
        <v>1000.168</v>
      </c>
    </row>
    <row r="231" customFormat="false" ht="15.6" hidden="false" customHeight="false" outlineLevel="0" collapsed="false">
      <c r="A231" s="13" t="s">
        <v>325</v>
      </c>
      <c r="B231" s="41" t="s">
        <v>326</v>
      </c>
      <c r="C231" s="41" t="s">
        <v>79</v>
      </c>
      <c r="D231" s="42" t="n">
        <f aca="false">D232</f>
        <v>1000.168</v>
      </c>
    </row>
    <row r="232" customFormat="false" ht="15.6" hidden="false" customHeight="false" outlineLevel="0" collapsed="false">
      <c r="A232" s="55" t="s">
        <v>276</v>
      </c>
      <c r="B232" s="41" t="s">
        <v>326</v>
      </c>
      <c r="C232" s="41" t="s">
        <v>277</v>
      </c>
      <c r="D232" s="42" t="n">
        <f aca="false">'Приложение № 7'!G314</f>
        <v>1000.168</v>
      </c>
    </row>
    <row r="233" customFormat="false" ht="46.8" hidden="false" customHeight="false" outlineLevel="0" collapsed="false">
      <c r="A233" s="55" t="s">
        <v>296</v>
      </c>
      <c r="B233" s="41" t="s">
        <v>297</v>
      </c>
      <c r="C233" s="41" t="s">
        <v>79</v>
      </c>
      <c r="D233" s="42" t="n">
        <f aca="false">D234</f>
        <v>50.103</v>
      </c>
    </row>
    <row r="234" customFormat="false" ht="46.8" hidden="false" customHeight="false" outlineLevel="0" collapsed="false">
      <c r="A234" s="13" t="s">
        <v>298</v>
      </c>
      <c r="B234" s="41" t="s">
        <v>299</v>
      </c>
      <c r="C234" s="41" t="s">
        <v>79</v>
      </c>
      <c r="D234" s="42" t="n">
        <f aca="false">D235</f>
        <v>50.103</v>
      </c>
    </row>
    <row r="235" customFormat="false" ht="15.6" hidden="false" customHeight="false" outlineLevel="0" collapsed="false">
      <c r="A235" s="55" t="s">
        <v>276</v>
      </c>
      <c r="B235" s="41" t="s">
        <v>299</v>
      </c>
      <c r="C235" s="41" t="s">
        <v>277</v>
      </c>
      <c r="D235" s="42" t="n">
        <f aca="false">'Приложение № 7'!G281</f>
        <v>50.103</v>
      </c>
    </row>
    <row r="236" customFormat="false" ht="78" hidden="false" customHeight="false" outlineLevel="0" collapsed="false">
      <c r="A236" s="55" t="s">
        <v>300</v>
      </c>
      <c r="B236" s="41" t="s">
        <v>301</v>
      </c>
      <c r="C236" s="41" t="s">
        <v>79</v>
      </c>
      <c r="D236" s="42" t="n">
        <f aca="false">D237</f>
        <v>30.061</v>
      </c>
    </row>
    <row r="237" customFormat="false" ht="15.6" hidden="false" customHeight="false" outlineLevel="0" collapsed="false">
      <c r="A237" s="13" t="s">
        <v>302</v>
      </c>
      <c r="B237" s="41" t="s">
        <v>303</v>
      </c>
      <c r="C237" s="41" t="s">
        <v>79</v>
      </c>
      <c r="D237" s="42" t="n">
        <f aca="false">D238</f>
        <v>30.061</v>
      </c>
    </row>
    <row r="238" customFormat="false" ht="15.6" hidden="false" customHeight="false" outlineLevel="0" collapsed="false">
      <c r="A238" s="55" t="s">
        <v>276</v>
      </c>
      <c r="B238" s="41" t="s">
        <v>303</v>
      </c>
      <c r="C238" s="41" t="s">
        <v>277</v>
      </c>
      <c r="D238" s="42" t="n">
        <f aca="false">'Приложение № 7'!G284</f>
        <v>30.061</v>
      </c>
    </row>
    <row r="239" customFormat="false" ht="97.95" hidden="false" customHeight="true" outlineLevel="0" collapsed="false">
      <c r="A239" s="55" t="s">
        <v>349</v>
      </c>
      <c r="B239" s="41" t="s">
        <v>350</v>
      </c>
      <c r="C239" s="41" t="s">
        <v>79</v>
      </c>
      <c r="D239" s="42" t="n">
        <f aca="false">D240</f>
        <v>15</v>
      </c>
    </row>
    <row r="240" customFormat="false" ht="15.6" hidden="false" customHeight="false" outlineLevel="0" collapsed="false">
      <c r="A240" s="13" t="s">
        <v>166</v>
      </c>
      <c r="B240" s="41" t="s">
        <v>351</v>
      </c>
      <c r="C240" s="41" t="s">
        <v>79</v>
      </c>
      <c r="D240" s="42" t="n">
        <f aca="false">D241</f>
        <v>15</v>
      </c>
    </row>
    <row r="241" customFormat="false" ht="31.2" hidden="false" customHeight="false" outlineLevel="0" collapsed="false">
      <c r="A241" s="13" t="s">
        <v>108</v>
      </c>
      <c r="B241" s="41" t="s">
        <v>351</v>
      </c>
      <c r="C241" s="41" t="s">
        <v>109</v>
      </c>
      <c r="D241" s="42" t="n">
        <f aca="false">'Приложение № 7'!G349</f>
        <v>15</v>
      </c>
    </row>
    <row r="242" customFormat="false" ht="78" hidden="false" customHeight="false" outlineLevel="0" collapsed="false">
      <c r="A242" s="55" t="s">
        <v>352</v>
      </c>
      <c r="B242" s="41" t="s">
        <v>353</v>
      </c>
      <c r="C242" s="41" t="s">
        <v>79</v>
      </c>
      <c r="D242" s="42" t="n">
        <f aca="false">D243</f>
        <v>15</v>
      </c>
    </row>
    <row r="243" customFormat="false" ht="15.6" hidden="false" customHeight="false" outlineLevel="0" collapsed="false">
      <c r="A243" s="13" t="s">
        <v>166</v>
      </c>
      <c r="B243" s="41" t="s">
        <v>354</v>
      </c>
      <c r="C243" s="41" t="s">
        <v>79</v>
      </c>
      <c r="D243" s="42" t="n">
        <f aca="false">D244</f>
        <v>15</v>
      </c>
    </row>
    <row r="244" customFormat="false" ht="31.2" hidden="false" customHeight="false" outlineLevel="0" collapsed="false">
      <c r="A244" s="13" t="s">
        <v>108</v>
      </c>
      <c r="B244" s="41" t="s">
        <v>354</v>
      </c>
      <c r="C244" s="41" t="s">
        <v>109</v>
      </c>
      <c r="D244" s="42" t="n">
        <f aca="false">'Приложение № 7'!G352</f>
        <v>15</v>
      </c>
    </row>
    <row r="245" customFormat="false" ht="140.4" hidden="false" customHeight="false" outlineLevel="0" collapsed="false">
      <c r="A245" s="55" t="s">
        <v>266</v>
      </c>
      <c r="B245" s="41" t="s">
        <v>267</v>
      </c>
      <c r="C245" s="83" t="s">
        <v>79</v>
      </c>
      <c r="D245" s="84" t="n">
        <f aca="false">D246</f>
        <v>15</v>
      </c>
    </row>
    <row r="246" customFormat="false" ht="15.6" hidden="false" customHeight="false" outlineLevel="0" collapsed="false">
      <c r="A246" s="13" t="s">
        <v>268</v>
      </c>
      <c r="B246" s="41" t="s">
        <v>269</v>
      </c>
      <c r="C246" s="83" t="s">
        <v>79</v>
      </c>
      <c r="D246" s="84" t="n">
        <f aca="false">D247</f>
        <v>15</v>
      </c>
    </row>
    <row r="247" customFormat="false" ht="31.2" hidden="false" customHeight="false" outlineLevel="0" collapsed="false">
      <c r="A247" s="13" t="s">
        <v>108</v>
      </c>
      <c r="B247" s="41" t="s">
        <v>269</v>
      </c>
      <c r="C247" s="83" t="s">
        <v>109</v>
      </c>
      <c r="D247" s="84" t="n">
        <f aca="false">'Приложение № 7'!G252</f>
        <v>15</v>
      </c>
    </row>
    <row r="248" customFormat="false" ht="62.4" hidden="false" customHeight="false" outlineLevel="0" collapsed="false">
      <c r="A248" s="55" t="s">
        <v>270</v>
      </c>
      <c r="B248" s="41" t="s">
        <v>271</v>
      </c>
      <c r="C248" s="83" t="s">
        <v>79</v>
      </c>
      <c r="D248" s="84" t="n">
        <f aca="false">D249</f>
        <v>500</v>
      </c>
    </row>
    <row r="249" customFormat="false" ht="15.6" hidden="false" customHeight="false" outlineLevel="0" collapsed="false">
      <c r="A249" s="13" t="s">
        <v>166</v>
      </c>
      <c r="B249" s="41" t="s">
        <v>272</v>
      </c>
      <c r="C249" s="83" t="s">
        <v>79</v>
      </c>
      <c r="D249" s="84" t="n">
        <f aca="false">D250</f>
        <v>500</v>
      </c>
    </row>
    <row r="250" customFormat="false" ht="31.2" hidden="false" customHeight="false" outlineLevel="0" collapsed="false">
      <c r="A250" s="13" t="s">
        <v>108</v>
      </c>
      <c r="B250" s="41" t="s">
        <v>272</v>
      </c>
      <c r="C250" s="83" t="s">
        <v>109</v>
      </c>
      <c r="D250" s="84" t="n">
        <f aca="false">'Приложение № 7'!G255</f>
        <v>500</v>
      </c>
    </row>
    <row r="251" customFormat="false" ht="62.4" hidden="false" customHeight="false" outlineLevel="0" collapsed="false">
      <c r="A251" s="55" t="s">
        <v>273</v>
      </c>
      <c r="B251" s="41" t="s">
        <v>274</v>
      </c>
      <c r="C251" s="83" t="s">
        <v>79</v>
      </c>
      <c r="D251" s="84" t="n">
        <f aca="false">D252</f>
        <v>15.967</v>
      </c>
    </row>
    <row r="252" customFormat="false" ht="15.6" hidden="false" customHeight="false" outlineLevel="0" collapsed="false">
      <c r="A252" s="13" t="s">
        <v>166</v>
      </c>
      <c r="B252" s="41" t="s">
        <v>275</v>
      </c>
      <c r="C252" s="83" t="s">
        <v>79</v>
      </c>
      <c r="D252" s="84" t="n">
        <f aca="false">D253</f>
        <v>15.967</v>
      </c>
    </row>
    <row r="253" customFormat="false" ht="15.6" hidden="false" customHeight="false" outlineLevel="0" collapsed="false">
      <c r="A253" s="55" t="s">
        <v>276</v>
      </c>
      <c r="B253" s="41" t="s">
        <v>275</v>
      </c>
      <c r="C253" s="83" t="s">
        <v>277</v>
      </c>
      <c r="D253" s="84" t="n">
        <f aca="false">'Приложение № 7'!G258</f>
        <v>15.967</v>
      </c>
    </row>
    <row r="254" customFormat="false" ht="46.8" hidden="false" customHeight="false" outlineLevel="0" collapsed="false">
      <c r="A254" s="55" t="s">
        <v>278</v>
      </c>
      <c r="B254" s="41" t="s">
        <v>279</v>
      </c>
      <c r="C254" s="83" t="s">
        <v>79</v>
      </c>
      <c r="D254" s="84" t="n">
        <f aca="false">D255</f>
        <v>15</v>
      </c>
    </row>
    <row r="255" customFormat="false" ht="15.6" hidden="false" customHeight="false" outlineLevel="0" collapsed="false">
      <c r="A255" s="13" t="s">
        <v>166</v>
      </c>
      <c r="B255" s="41" t="s">
        <v>280</v>
      </c>
      <c r="C255" s="83" t="s">
        <v>79</v>
      </c>
      <c r="D255" s="84" t="n">
        <f aca="false">D256</f>
        <v>15</v>
      </c>
    </row>
    <row r="256" customFormat="false" ht="31.2" hidden="false" customHeight="false" outlineLevel="0" collapsed="false">
      <c r="A256" s="13" t="s">
        <v>108</v>
      </c>
      <c r="B256" s="41" t="s">
        <v>280</v>
      </c>
      <c r="C256" s="83" t="s">
        <v>109</v>
      </c>
      <c r="D256" s="84" t="n">
        <f aca="false">'Приложение № 7'!G261</f>
        <v>15</v>
      </c>
    </row>
    <row r="257" customFormat="false" ht="16.2" hidden="false" customHeight="false" outlineLevel="0" collapsed="false">
      <c r="A257" s="117" t="s">
        <v>234</v>
      </c>
      <c r="B257" s="118" t="s">
        <v>235</v>
      </c>
      <c r="C257" s="118" t="s">
        <v>79</v>
      </c>
      <c r="D257" s="36" t="n">
        <f aca="false">D261+D258</f>
        <v>28824</v>
      </c>
    </row>
    <row r="258" customFormat="false" ht="31.2" hidden="false" customHeight="false" outlineLevel="0" collapsed="false">
      <c r="A258" s="107" t="s">
        <v>377</v>
      </c>
      <c r="B258" s="53" t="s">
        <v>378</v>
      </c>
      <c r="C258" s="53" t="s">
        <v>79</v>
      </c>
      <c r="D258" s="39" t="n">
        <f aca="false">D259</f>
        <v>500</v>
      </c>
    </row>
    <row r="259" customFormat="false" ht="31.2" hidden="false" customHeight="false" outlineLevel="0" collapsed="false">
      <c r="A259" s="13" t="s">
        <v>379</v>
      </c>
      <c r="B259" s="41" t="s">
        <v>380</v>
      </c>
      <c r="C259" s="56" t="s">
        <v>79</v>
      </c>
      <c r="D259" s="42" t="n">
        <f aca="false">D260</f>
        <v>500</v>
      </c>
    </row>
    <row r="260" customFormat="false" ht="31.2" hidden="false" customHeight="false" outlineLevel="0" collapsed="false">
      <c r="A260" s="55" t="s">
        <v>108</v>
      </c>
      <c r="B260" s="41" t="s">
        <v>380</v>
      </c>
      <c r="C260" s="56" t="s">
        <v>109</v>
      </c>
      <c r="D260" s="42" t="n">
        <f aca="false">'Приложение № 7'!G397+'Приложение № 7'!G497</f>
        <v>500</v>
      </c>
    </row>
    <row r="261" customFormat="false" ht="19.95" hidden="false" customHeight="true" outlineLevel="0" collapsed="false">
      <c r="A261" s="107" t="s">
        <v>236</v>
      </c>
      <c r="B261" s="53" t="s">
        <v>237</v>
      </c>
      <c r="C261" s="53" t="s">
        <v>79</v>
      </c>
      <c r="D261" s="39" t="n">
        <f aca="false">D264+D267+D270+D262</f>
        <v>28324</v>
      </c>
    </row>
    <row r="262" customFormat="false" ht="25.2" hidden="false" customHeight="true" outlineLevel="0" collapsed="false">
      <c r="A262" s="150" t="s">
        <v>417</v>
      </c>
      <c r="B262" s="56" t="s">
        <v>418</v>
      </c>
      <c r="C262" s="56" t="s">
        <v>79</v>
      </c>
      <c r="D262" s="42" t="n">
        <f aca="false">D263</f>
        <v>270</v>
      </c>
    </row>
    <row r="263" customFormat="false" ht="21.6" hidden="false" customHeight="true" outlineLevel="0" collapsed="false">
      <c r="A263" s="151" t="s">
        <v>142</v>
      </c>
      <c r="B263" s="56" t="s">
        <v>418</v>
      </c>
      <c r="C263" s="56" t="s">
        <v>143</v>
      </c>
      <c r="D263" s="42" t="n">
        <f aca="false">'Приложение № 7'!G478</f>
        <v>270</v>
      </c>
    </row>
    <row r="264" customFormat="false" ht="31.2" hidden="false" customHeight="false" outlineLevel="0" collapsed="false">
      <c r="A264" s="74" t="s">
        <v>238</v>
      </c>
      <c r="B264" s="41" t="s">
        <v>239</v>
      </c>
      <c r="C264" s="41" t="s">
        <v>79</v>
      </c>
      <c r="D264" s="70" t="n">
        <f aca="false">D266+D265</f>
        <v>5717</v>
      </c>
    </row>
    <row r="265" customFormat="false" ht="31.2" hidden="false" customHeight="false" outlineLevel="0" collapsed="false">
      <c r="A265" s="13" t="s">
        <v>108</v>
      </c>
      <c r="B265" s="41" t="s">
        <v>239</v>
      </c>
      <c r="C265" s="41" t="s">
        <v>109</v>
      </c>
      <c r="D265" s="70" t="n">
        <f aca="false">'Приложение № 7'!G210</f>
        <v>29</v>
      </c>
    </row>
    <row r="266" customFormat="false" ht="31.2" hidden="false" customHeight="false" outlineLevel="0" collapsed="false">
      <c r="A266" s="13" t="s">
        <v>142</v>
      </c>
      <c r="B266" s="41" t="s">
        <v>239</v>
      </c>
      <c r="C266" s="41" t="s">
        <v>143</v>
      </c>
      <c r="D266" s="70" t="n">
        <f aca="false">'Приложение № 7'!G211</f>
        <v>5688</v>
      </c>
    </row>
    <row r="267" customFormat="false" ht="15.6" hidden="false" customHeight="false" outlineLevel="0" collapsed="false">
      <c r="A267" s="74" t="s">
        <v>240</v>
      </c>
      <c r="B267" s="41" t="s">
        <v>241</v>
      </c>
      <c r="C267" s="41" t="s">
        <v>79</v>
      </c>
      <c r="D267" s="70" t="n">
        <f aca="false">D269+D268</f>
        <v>2218</v>
      </c>
    </row>
    <row r="268" customFormat="false" ht="31.2" hidden="false" customHeight="false" outlineLevel="0" collapsed="false">
      <c r="A268" s="13" t="s">
        <v>108</v>
      </c>
      <c r="B268" s="41" t="s">
        <v>241</v>
      </c>
      <c r="C268" s="41" t="s">
        <v>109</v>
      </c>
      <c r="D268" s="70" t="n">
        <f aca="false">'Приложение № 7'!G213</f>
        <v>11</v>
      </c>
    </row>
    <row r="269" customFormat="false" ht="24" hidden="false" customHeight="true" outlineLevel="0" collapsed="false">
      <c r="A269" s="13" t="s">
        <v>142</v>
      </c>
      <c r="B269" s="41" t="s">
        <v>241</v>
      </c>
      <c r="C269" s="41" t="s">
        <v>143</v>
      </c>
      <c r="D269" s="70" t="n">
        <f aca="false">'Приложение № 7'!G214</f>
        <v>2207</v>
      </c>
    </row>
    <row r="270" customFormat="false" ht="31.2" hidden="false" customHeight="false" outlineLevel="0" collapsed="false">
      <c r="A270" s="75" t="s">
        <v>242</v>
      </c>
      <c r="B270" s="76" t="s">
        <v>243</v>
      </c>
      <c r="C270" s="76" t="s">
        <v>79</v>
      </c>
      <c r="D270" s="42" t="n">
        <f aca="false">D272+D271</f>
        <v>20119</v>
      </c>
    </row>
    <row r="271" customFormat="false" ht="31.2" hidden="false" customHeight="false" outlineLevel="0" collapsed="false">
      <c r="A271" s="13" t="s">
        <v>108</v>
      </c>
      <c r="B271" s="76" t="s">
        <v>243</v>
      </c>
      <c r="C271" s="76" t="s">
        <v>109</v>
      </c>
      <c r="D271" s="42" t="n">
        <f aca="false">'Приложение № 7'!G216</f>
        <v>100</v>
      </c>
    </row>
    <row r="272" customFormat="false" ht="22.95" hidden="false" customHeight="true" outlineLevel="0" collapsed="false">
      <c r="A272" s="13" t="s">
        <v>142</v>
      </c>
      <c r="B272" s="76" t="s">
        <v>243</v>
      </c>
      <c r="C272" s="41" t="s">
        <v>143</v>
      </c>
      <c r="D272" s="42" t="n">
        <f aca="false">'Приложение № 7'!G217</f>
        <v>20019</v>
      </c>
    </row>
    <row r="273" customFormat="false" ht="16.2" hidden="false" customHeight="false" outlineLevel="0" collapsed="false">
      <c r="A273" s="117" t="s">
        <v>371</v>
      </c>
      <c r="B273" s="118" t="s">
        <v>372</v>
      </c>
      <c r="C273" s="118" t="s">
        <v>79</v>
      </c>
      <c r="D273" s="36" t="n">
        <f aca="false">D274+D277</f>
        <v>177</v>
      </c>
    </row>
    <row r="274" customFormat="false" ht="31.2" hidden="false" customHeight="false" outlineLevel="0" collapsed="false">
      <c r="A274" s="107" t="s">
        <v>373</v>
      </c>
      <c r="B274" s="53" t="s">
        <v>374</v>
      </c>
      <c r="C274" s="53" t="s">
        <v>79</v>
      </c>
      <c r="D274" s="39" t="n">
        <f aca="false">D275</f>
        <v>50</v>
      </c>
    </row>
    <row r="275" customFormat="false" ht="46.8" hidden="false" customHeight="false" outlineLevel="0" collapsed="false">
      <c r="A275" s="55" t="s">
        <v>375</v>
      </c>
      <c r="B275" s="56" t="s">
        <v>376</v>
      </c>
      <c r="C275" s="56" t="s">
        <v>79</v>
      </c>
      <c r="D275" s="42" t="n">
        <f aca="false">D276</f>
        <v>50</v>
      </c>
    </row>
    <row r="276" customFormat="false" ht="31.2" hidden="false" customHeight="false" outlineLevel="0" collapsed="false">
      <c r="A276" s="55" t="s">
        <v>108</v>
      </c>
      <c r="B276" s="56" t="s">
        <v>376</v>
      </c>
      <c r="C276" s="56" t="s">
        <v>109</v>
      </c>
      <c r="D276" s="42" t="n">
        <f aca="false">'Приложение № 7'!G387</f>
        <v>50</v>
      </c>
    </row>
    <row r="277" customFormat="false" ht="15.6" hidden="false" customHeight="false" outlineLevel="0" collapsed="false">
      <c r="A277" s="152" t="s">
        <v>392</v>
      </c>
      <c r="B277" s="53" t="s">
        <v>393</v>
      </c>
      <c r="C277" s="53" t="s">
        <v>79</v>
      </c>
      <c r="D277" s="39" t="n">
        <f aca="false">D278</f>
        <v>127</v>
      </c>
    </row>
    <row r="278" customFormat="false" ht="15.6" hidden="false" customHeight="false" outlineLevel="0" collapsed="false">
      <c r="A278" s="153" t="s">
        <v>394</v>
      </c>
      <c r="B278" s="56" t="s">
        <v>395</v>
      </c>
      <c r="C278" s="56" t="s">
        <v>79</v>
      </c>
      <c r="D278" s="42" t="n">
        <f aca="false">D279</f>
        <v>127</v>
      </c>
    </row>
    <row r="279" customFormat="false" ht="31.2" hidden="false" customHeight="false" outlineLevel="0" collapsed="false">
      <c r="A279" s="55" t="s">
        <v>108</v>
      </c>
      <c r="B279" s="56" t="s">
        <v>395</v>
      </c>
      <c r="C279" s="56" t="s">
        <v>109</v>
      </c>
      <c r="D279" s="42" t="n">
        <f aca="false">'Приложение № 7'!G437</f>
        <v>127</v>
      </c>
    </row>
    <row r="280" customFormat="false" ht="35.25" hidden="false" customHeight="true" outlineLevel="0" collapsed="false">
      <c r="A280" s="9" t="s">
        <v>335</v>
      </c>
      <c r="B280" s="20" t="s">
        <v>336</v>
      </c>
      <c r="C280" s="20" t="s">
        <v>79</v>
      </c>
      <c r="D280" s="36" t="n">
        <f aca="false">D281</f>
        <v>8660</v>
      </c>
    </row>
    <row r="281" customFormat="false" ht="31.2" hidden="false" customHeight="false" outlineLevel="0" collapsed="false">
      <c r="A281" s="43" t="s">
        <v>337</v>
      </c>
      <c r="B281" s="38" t="s">
        <v>338</v>
      </c>
      <c r="C281" s="38" t="s">
        <v>79</v>
      </c>
      <c r="D281" s="39" t="n">
        <f aca="false">D282+D284+D286+D288</f>
        <v>8660</v>
      </c>
    </row>
    <row r="282" customFormat="false" ht="15.6" hidden="false" customHeight="false" outlineLevel="0" collapsed="false">
      <c r="A282" s="13" t="s">
        <v>325</v>
      </c>
      <c r="B282" s="41" t="s">
        <v>410</v>
      </c>
      <c r="C282" s="41" t="s">
        <v>79</v>
      </c>
      <c r="D282" s="42" t="n">
        <f aca="false">D283</f>
        <v>1100</v>
      </c>
    </row>
    <row r="283" customFormat="false" ht="31.2" hidden="false" customHeight="false" outlineLevel="0" collapsed="false">
      <c r="A283" s="13" t="s">
        <v>108</v>
      </c>
      <c r="B283" s="41" t="s">
        <v>410</v>
      </c>
      <c r="C283" s="41" t="s">
        <v>109</v>
      </c>
      <c r="D283" s="42" t="n">
        <f aca="false">'Приложение № 7'!G461</f>
        <v>1100</v>
      </c>
    </row>
    <row r="284" customFormat="false" ht="46.8" hidden="false" customHeight="false" outlineLevel="0" collapsed="false">
      <c r="A284" s="13" t="s">
        <v>244</v>
      </c>
      <c r="B284" s="41" t="s">
        <v>339</v>
      </c>
      <c r="C284" s="41" t="s">
        <v>79</v>
      </c>
      <c r="D284" s="42" t="n">
        <f aca="false">D285</f>
        <v>60</v>
      </c>
    </row>
    <row r="285" customFormat="false" ht="15.6" hidden="false" customHeight="false" outlineLevel="0" collapsed="false">
      <c r="A285" s="13" t="s">
        <v>276</v>
      </c>
      <c r="B285" s="41" t="s">
        <v>339</v>
      </c>
      <c r="C285" s="41" t="s">
        <v>277</v>
      </c>
      <c r="D285" s="42" t="n">
        <f aca="false">'Приложение № 7'!G327</f>
        <v>60</v>
      </c>
    </row>
    <row r="286" customFormat="false" ht="31.2" hidden="false" customHeight="false" outlineLevel="0" collapsed="false">
      <c r="A286" s="13" t="s">
        <v>340</v>
      </c>
      <c r="B286" s="41" t="s">
        <v>341</v>
      </c>
      <c r="C286" s="41" t="s">
        <v>79</v>
      </c>
      <c r="D286" s="42" t="n">
        <f aca="false">D287</f>
        <v>3500</v>
      </c>
    </row>
    <row r="287" customFormat="false" ht="15.6" hidden="false" customHeight="false" outlineLevel="0" collapsed="false">
      <c r="A287" s="13" t="s">
        <v>276</v>
      </c>
      <c r="B287" s="41" t="s">
        <v>341</v>
      </c>
      <c r="C287" s="41" t="s">
        <v>277</v>
      </c>
      <c r="D287" s="42" t="n">
        <f aca="false">'Приложение № 7'!G329</f>
        <v>3500</v>
      </c>
    </row>
    <row r="288" customFormat="false" ht="31.2" hidden="false" customHeight="false" outlineLevel="0" collapsed="false">
      <c r="A288" s="13" t="s">
        <v>342</v>
      </c>
      <c r="B288" s="41" t="s">
        <v>343</v>
      </c>
      <c r="C288" s="41" t="s">
        <v>79</v>
      </c>
      <c r="D288" s="42" t="n">
        <f aca="false">D289</f>
        <v>4000</v>
      </c>
    </row>
    <row r="289" customFormat="false" ht="15.6" hidden="false" customHeight="false" outlineLevel="0" collapsed="false">
      <c r="A289" s="13" t="s">
        <v>276</v>
      </c>
      <c r="B289" s="41" t="s">
        <v>343</v>
      </c>
      <c r="C289" s="41" t="s">
        <v>277</v>
      </c>
      <c r="D289" s="42" t="n">
        <f aca="false">'Приложение № 7'!G331</f>
        <v>4000</v>
      </c>
    </row>
    <row r="290" customFormat="false" ht="48.6" hidden="false" customHeight="false" outlineLevel="0" collapsed="false">
      <c r="A290" s="117" t="s">
        <v>249</v>
      </c>
      <c r="B290" s="118" t="s">
        <v>250</v>
      </c>
      <c r="C290" s="118" t="s">
        <v>79</v>
      </c>
      <c r="D290" s="36" t="n">
        <f aca="false">D291+D299</f>
        <v>18508.498</v>
      </c>
    </row>
    <row r="291" customFormat="false" ht="15.6" hidden="false" customHeight="false" outlineLevel="0" collapsed="false">
      <c r="A291" s="107" t="s">
        <v>19</v>
      </c>
      <c r="B291" s="53" t="s">
        <v>251</v>
      </c>
      <c r="C291" s="53" t="s">
        <v>79</v>
      </c>
      <c r="D291" s="39" t="n">
        <f aca="false">D292</f>
        <v>450</v>
      </c>
    </row>
    <row r="292" customFormat="false" ht="15.6" hidden="false" customHeight="false" outlineLevel="0" collapsed="false">
      <c r="A292" s="55" t="s">
        <v>252</v>
      </c>
      <c r="B292" s="56" t="s">
        <v>253</v>
      </c>
      <c r="C292" s="56" t="s">
        <v>79</v>
      </c>
      <c r="D292" s="42" t="n">
        <f aca="false">D293+D295+D297</f>
        <v>450</v>
      </c>
    </row>
    <row r="293" customFormat="false" ht="31.2" hidden="false" customHeight="false" outlineLevel="0" collapsed="false">
      <c r="A293" s="55" t="s">
        <v>254</v>
      </c>
      <c r="B293" s="131" t="s">
        <v>255</v>
      </c>
      <c r="C293" s="132" t="s">
        <v>79</v>
      </c>
      <c r="D293" s="15" t="n">
        <f aca="false">D294</f>
        <v>200</v>
      </c>
    </row>
    <row r="294" customFormat="false" ht="15.6" hidden="false" customHeight="false" outlineLevel="0" collapsed="false">
      <c r="A294" s="55" t="s">
        <v>256</v>
      </c>
      <c r="B294" s="131" t="s">
        <v>255</v>
      </c>
      <c r="C294" s="132" t="s">
        <v>257</v>
      </c>
      <c r="D294" s="15" t="n">
        <f aca="false">'Приложение № 7'!G236</f>
        <v>200</v>
      </c>
    </row>
    <row r="295" customFormat="false" ht="46.8" hidden="false" customHeight="false" outlineLevel="0" collapsed="false">
      <c r="A295" s="55" t="s">
        <v>258</v>
      </c>
      <c r="B295" s="115" t="s">
        <v>259</v>
      </c>
      <c r="C295" s="56" t="s">
        <v>79</v>
      </c>
      <c r="D295" s="42" t="n">
        <f aca="false">D296</f>
        <v>240</v>
      </c>
    </row>
    <row r="296" customFormat="false" ht="15.6" hidden="false" customHeight="false" outlineLevel="0" collapsed="false">
      <c r="A296" s="55" t="s">
        <v>256</v>
      </c>
      <c r="B296" s="131" t="s">
        <v>259</v>
      </c>
      <c r="C296" s="132" t="s">
        <v>257</v>
      </c>
      <c r="D296" s="15" t="n">
        <f aca="false">'Приложение № 7'!G238</f>
        <v>240</v>
      </c>
    </row>
    <row r="297" customFormat="false" ht="31.2" hidden="false" customHeight="false" outlineLevel="0" collapsed="false">
      <c r="A297" s="55" t="s">
        <v>260</v>
      </c>
      <c r="B297" s="115" t="s">
        <v>261</v>
      </c>
      <c r="C297" s="56" t="s">
        <v>79</v>
      </c>
      <c r="D297" s="42" t="n">
        <f aca="false">D298</f>
        <v>10</v>
      </c>
    </row>
    <row r="298" customFormat="false" ht="15.6" hidden="false" customHeight="false" outlineLevel="0" collapsed="false">
      <c r="A298" s="55" t="s">
        <v>256</v>
      </c>
      <c r="B298" s="131" t="s">
        <v>261</v>
      </c>
      <c r="C298" s="132" t="s">
        <v>257</v>
      </c>
      <c r="D298" s="15" t="n">
        <f aca="false">'Приложение № 7'!G240</f>
        <v>10</v>
      </c>
    </row>
    <row r="299" customFormat="false" ht="31.2" hidden="false" customHeight="false" outlineLevel="0" collapsed="false">
      <c r="A299" s="107" t="s">
        <v>281</v>
      </c>
      <c r="B299" s="53" t="s">
        <v>282</v>
      </c>
      <c r="C299" s="53" t="s">
        <v>79</v>
      </c>
      <c r="D299" s="39" t="n">
        <f aca="false">D300</f>
        <v>18058.498</v>
      </c>
    </row>
    <row r="300" customFormat="false" ht="15.6" hidden="false" customHeight="false" outlineLevel="0" collapsed="false">
      <c r="A300" s="55" t="s">
        <v>283</v>
      </c>
      <c r="B300" s="56" t="s">
        <v>284</v>
      </c>
      <c r="C300" s="56" t="s">
        <v>79</v>
      </c>
      <c r="D300" s="42" t="n">
        <f aca="false">D301+D302</f>
        <v>18058.498</v>
      </c>
    </row>
    <row r="301" customFormat="false" ht="31.2" hidden="false" customHeight="false" outlineLevel="0" collapsed="false">
      <c r="A301" s="55" t="s">
        <v>108</v>
      </c>
      <c r="B301" s="56" t="s">
        <v>284</v>
      </c>
      <c r="C301" s="56" t="s">
        <v>109</v>
      </c>
      <c r="D301" s="42" t="n">
        <f aca="false">'Приложение № 7'!G391+'Приложение № 7'!G431</f>
        <v>3980.9</v>
      </c>
    </row>
    <row r="302" customFormat="false" ht="15.6" hidden="false" customHeight="false" outlineLevel="0" collapsed="false">
      <c r="A302" s="55" t="s">
        <v>285</v>
      </c>
      <c r="B302" s="56" t="s">
        <v>284</v>
      </c>
      <c r="C302" s="56" t="s">
        <v>286</v>
      </c>
      <c r="D302" s="42" t="n">
        <f aca="false">'Приложение № 7'!G265+'Приложение № 7'!G445</f>
        <v>14077.598</v>
      </c>
    </row>
    <row r="308" customFormat="false" ht="13.2" hidden="false" customHeight="false" outlineLevel="0" collapsed="false">
      <c r="D308" s="120"/>
    </row>
    <row r="309" customFormat="false" ht="13.2" hidden="false" customHeight="false" outlineLevel="0" collapsed="false">
      <c r="D309" s="120"/>
    </row>
    <row r="310" customFormat="false" ht="13.2" hidden="false" customHeight="false" outlineLevel="0" collapsed="false">
      <c r="D310" s="120"/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3.55"/>
    <col collapsed="false" customWidth="true" hidden="false" outlineLevel="0" max="2" min="2" style="154" width="24.33"/>
    <col collapsed="false" customWidth="true" hidden="false" outlineLevel="0" max="3" min="3" style="154" width="17.1"/>
    <col collapsed="false" customWidth="true" hidden="false" outlineLevel="0" max="4" min="4" style="154" width="17.32"/>
    <col collapsed="false" customWidth="true" hidden="false" outlineLevel="0" max="5" min="5" style="154" width="15.87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/>
      <c r="B1" s="1"/>
      <c r="C1" s="1"/>
      <c r="D1" s="1"/>
      <c r="E1" s="155" t="s">
        <v>436</v>
      </c>
      <c r="F1" s="155"/>
    </row>
    <row r="2" customFormat="false" ht="26.4" hidden="false" customHeight="true" outlineLevel="0" collapsed="false">
      <c r="A2" s="156" t="s">
        <v>437</v>
      </c>
      <c r="B2" s="156"/>
      <c r="C2" s="156"/>
      <c r="D2" s="156"/>
      <c r="E2" s="156"/>
      <c r="F2" s="156"/>
    </row>
    <row r="3" customFormat="false" ht="60" hidden="false" customHeight="true" outlineLevel="0" collapsed="false">
      <c r="A3" s="30" t="s">
        <v>438</v>
      </c>
      <c r="B3" s="30"/>
      <c r="C3" s="30"/>
      <c r="D3" s="30"/>
      <c r="E3" s="30"/>
      <c r="F3" s="30"/>
    </row>
    <row r="4" customFormat="false" ht="18" hidden="false" customHeight="true" outlineLevel="0" collapsed="false">
      <c r="A4" s="31" t="s">
        <v>427</v>
      </c>
      <c r="B4" s="31"/>
      <c r="C4" s="31"/>
      <c r="D4" s="31"/>
      <c r="E4" s="31"/>
      <c r="F4" s="31"/>
    </row>
    <row r="5" s="46" customFormat="true" ht="18" hidden="false" customHeight="true" outlineLevel="0" collapsed="false">
      <c r="A5" s="157" t="s">
        <v>439</v>
      </c>
      <c r="B5" s="157" t="s">
        <v>440</v>
      </c>
      <c r="C5" s="157" t="s">
        <v>441</v>
      </c>
      <c r="D5" s="157" t="s">
        <v>442</v>
      </c>
      <c r="E5" s="157"/>
      <c r="F5" s="157" t="s">
        <v>443</v>
      </c>
    </row>
    <row r="6" s="46" customFormat="true" ht="49.5" hidden="true" customHeight="true" outlineLevel="0" collapsed="false">
      <c r="A6" s="157"/>
      <c r="B6" s="157"/>
      <c r="C6" s="157"/>
      <c r="D6" s="157"/>
      <c r="E6" s="157"/>
      <c r="F6" s="157"/>
    </row>
    <row r="7" s="46" customFormat="true" ht="127.5" hidden="false" customHeight="true" outlineLevel="0" collapsed="false">
      <c r="A7" s="157"/>
      <c r="B7" s="157"/>
      <c r="C7" s="157"/>
      <c r="D7" s="157" t="s">
        <v>444</v>
      </c>
      <c r="E7" s="157" t="s">
        <v>445</v>
      </c>
      <c r="F7" s="157"/>
    </row>
    <row r="8" s="46" customFormat="true" ht="21" hidden="false" customHeight="true" outlineLevel="0" collapsed="false">
      <c r="A8" s="157" t="n">
        <v>1</v>
      </c>
      <c r="B8" s="112" t="s">
        <v>446</v>
      </c>
      <c r="C8" s="158" t="n">
        <f aca="false">D8+E8</f>
        <v>291.9</v>
      </c>
      <c r="D8" s="159" t="n">
        <v>51.9</v>
      </c>
      <c r="E8" s="160" t="n">
        <v>240</v>
      </c>
      <c r="F8" s="160" t="n">
        <v>300</v>
      </c>
    </row>
    <row r="9" customFormat="false" ht="21" hidden="false" customHeight="true" outlineLevel="0" collapsed="false">
      <c r="A9" s="157" t="n">
        <v>2</v>
      </c>
      <c r="B9" s="112" t="s">
        <v>447</v>
      </c>
      <c r="C9" s="158" t="n">
        <f aca="false">D9+E9</f>
        <v>275.4</v>
      </c>
      <c r="D9" s="159" t="n">
        <v>63.4</v>
      </c>
      <c r="E9" s="160" t="n">
        <v>212</v>
      </c>
      <c r="F9" s="160" t="n">
        <v>250</v>
      </c>
    </row>
    <row r="10" customFormat="false" ht="21" hidden="false" customHeight="true" outlineLevel="0" collapsed="false">
      <c r="A10" s="157" t="n">
        <v>3</v>
      </c>
      <c r="B10" s="112" t="s">
        <v>448</v>
      </c>
      <c r="C10" s="158" t="n">
        <f aca="false">D10+E10</f>
        <v>323.4</v>
      </c>
      <c r="D10" s="159" t="n">
        <v>223.4</v>
      </c>
      <c r="E10" s="160" t="n">
        <v>100</v>
      </c>
      <c r="F10" s="160" t="n">
        <v>250</v>
      </c>
    </row>
    <row r="11" customFormat="false" ht="21" hidden="false" customHeight="true" outlineLevel="0" collapsed="false">
      <c r="A11" s="157" t="n">
        <v>4</v>
      </c>
      <c r="B11" s="112" t="s">
        <v>449</v>
      </c>
      <c r="C11" s="158" t="n">
        <f aca="false">D11+E11</f>
        <v>315.1</v>
      </c>
      <c r="D11" s="159" t="n">
        <v>95.1</v>
      </c>
      <c r="E11" s="160" t="n">
        <v>220</v>
      </c>
      <c r="F11" s="160" t="n">
        <v>216</v>
      </c>
    </row>
    <row r="12" customFormat="false" ht="21" hidden="false" customHeight="true" outlineLevel="0" collapsed="false">
      <c r="A12" s="157" t="n">
        <v>5</v>
      </c>
      <c r="B12" s="112" t="s">
        <v>450</v>
      </c>
      <c r="C12" s="158" t="n">
        <f aca="false">D12+E12</f>
        <v>366.1</v>
      </c>
      <c r="D12" s="159" t="n">
        <v>101.1</v>
      </c>
      <c r="E12" s="160" t="n">
        <v>265</v>
      </c>
      <c r="F12" s="160" t="n">
        <v>206</v>
      </c>
    </row>
    <row r="13" customFormat="false" ht="21" hidden="false" customHeight="true" outlineLevel="0" collapsed="false">
      <c r="A13" s="157" t="n">
        <v>6</v>
      </c>
      <c r="B13" s="112" t="s">
        <v>451</v>
      </c>
      <c r="C13" s="158" t="n">
        <f aca="false">D13+E13</f>
        <v>257.4</v>
      </c>
      <c r="D13" s="159" t="n">
        <v>67.4</v>
      </c>
      <c r="E13" s="160" t="n">
        <v>190</v>
      </c>
      <c r="F13" s="160" t="n">
        <v>500</v>
      </c>
    </row>
    <row r="14" customFormat="false" ht="21" hidden="false" customHeight="true" outlineLevel="0" collapsed="false">
      <c r="A14" s="157" t="n">
        <v>7</v>
      </c>
      <c r="B14" s="112" t="s">
        <v>452</v>
      </c>
      <c r="C14" s="158" t="n">
        <f aca="false">D14+E14</f>
        <v>151.4</v>
      </c>
      <c r="D14" s="159" t="n">
        <v>151.4</v>
      </c>
      <c r="E14" s="160"/>
      <c r="F14" s="160" t="n">
        <v>350</v>
      </c>
    </row>
    <row r="15" customFormat="false" ht="21" hidden="false" customHeight="true" outlineLevel="0" collapsed="false">
      <c r="A15" s="157" t="n">
        <v>8</v>
      </c>
      <c r="B15" s="112" t="s">
        <v>453</v>
      </c>
      <c r="C15" s="158" t="n">
        <f aca="false">D15+E15</f>
        <v>180.4</v>
      </c>
      <c r="D15" s="159" t="n">
        <v>180.4</v>
      </c>
      <c r="E15" s="160"/>
      <c r="F15" s="160" t="n">
        <v>250</v>
      </c>
    </row>
    <row r="16" customFormat="false" ht="21" hidden="false" customHeight="true" outlineLevel="0" collapsed="false">
      <c r="A16" s="157" t="n">
        <v>9</v>
      </c>
      <c r="B16" s="112" t="s">
        <v>454</v>
      </c>
      <c r="C16" s="158" t="n">
        <f aca="false">D16+E16</f>
        <v>232.7</v>
      </c>
      <c r="D16" s="159" t="n">
        <v>232.7</v>
      </c>
      <c r="E16" s="160"/>
      <c r="F16" s="160" t="n">
        <v>400</v>
      </c>
    </row>
    <row r="17" customFormat="false" ht="21" hidden="false" customHeight="true" outlineLevel="0" collapsed="false">
      <c r="A17" s="157" t="n">
        <v>10</v>
      </c>
      <c r="B17" s="112" t="s">
        <v>455</v>
      </c>
      <c r="C17" s="158" t="n">
        <f aca="false">D17+E17</f>
        <v>350.8</v>
      </c>
      <c r="D17" s="159" t="n">
        <v>89.8</v>
      </c>
      <c r="E17" s="160" t="n">
        <v>261</v>
      </c>
      <c r="F17" s="160" t="n">
        <v>420</v>
      </c>
    </row>
    <row r="18" customFormat="false" ht="21" hidden="false" customHeight="true" outlineLevel="0" collapsed="false">
      <c r="A18" s="157" t="n">
        <v>11</v>
      </c>
      <c r="B18" s="112" t="s">
        <v>456</v>
      </c>
      <c r="C18" s="158" t="n">
        <f aca="false">D18+E18</f>
        <v>559.5</v>
      </c>
      <c r="D18" s="159" t="n">
        <v>438.5</v>
      </c>
      <c r="E18" s="160" t="n">
        <v>121</v>
      </c>
      <c r="F18" s="160" t="n">
        <v>200</v>
      </c>
    </row>
    <row r="19" customFormat="false" ht="21" hidden="false" customHeight="true" outlineLevel="0" collapsed="false">
      <c r="A19" s="157" t="n">
        <v>12</v>
      </c>
      <c r="B19" s="112" t="s">
        <v>457</v>
      </c>
      <c r="C19" s="158" t="n">
        <f aca="false">D19+E19</f>
        <v>595.6</v>
      </c>
      <c r="D19" s="159" t="n">
        <v>102.6</v>
      </c>
      <c r="E19" s="160" t="n">
        <v>493</v>
      </c>
      <c r="F19" s="160" t="n">
        <v>100</v>
      </c>
    </row>
    <row r="20" customFormat="false" ht="21" hidden="false" customHeight="true" outlineLevel="0" collapsed="false">
      <c r="A20" s="157" t="n">
        <v>13</v>
      </c>
      <c r="B20" s="112" t="s">
        <v>458</v>
      </c>
      <c r="C20" s="158" t="n">
        <f aca="false">D20+E20</f>
        <v>569</v>
      </c>
      <c r="D20" s="159" t="n">
        <v>190.5</v>
      </c>
      <c r="E20" s="160" t="n">
        <v>378.5</v>
      </c>
      <c r="F20" s="160" t="n">
        <v>164.5</v>
      </c>
    </row>
    <row r="21" customFormat="false" ht="21" hidden="false" customHeight="true" outlineLevel="0" collapsed="false">
      <c r="A21" s="157" t="n">
        <v>14</v>
      </c>
      <c r="B21" s="112" t="s">
        <v>459</v>
      </c>
      <c r="C21" s="158" t="n">
        <f aca="false">D21+E21</f>
        <v>402.5</v>
      </c>
      <c r="D21" s="159" t="n">
        <v>80.5</v>
      </c>
      <c r="E21" s="160" t="n">
        <v>322</v>
      </c>
      <c r="F21" s="160" t="n">
        <v>300</v>
      </c>
    </row>
    <row r="22" customFormat="false" ht="21" hidden="false" customHeight="true" outlineLevel="0" collapsed="false">
      <c r="A22" s="157" t="n">
        <v>15</v>
      </c>
      <c r="B22" s="112" t="s">
        <v>460</v>
      </c>
      <c r="C22" s="158" t="n">
        <f aca="false">D22+E22</f>
        <v>250.8</v>
      </c>
      <c r="D22" s="159" t="n">
        <v>60.8</v>
      </c>
      <c r="E22" s="161" t="n">
        <v>190</v>
      </c>
      <c r="F22" s="160" t="n">
        <v>200</v>
      </c>
    </row>
    <row r="23" customFormat="false" ht="24" hidden="false" customHeight="true" outlineLevel="0" collapsed="false">
      <c r="A23" s="13"/>
      <c r="B23" s="34" t="s">
        <v>461</v>
      </c>
      <c r="C23" s="162" t="n">
        <f aca="false">C8+C9+C10+C11+C12+C13+C14+C15+C16+C17+C18+C19+C20+C21+C22</f>
        <v>5122</v>
      </c>
      <c r="D23" s="6" t="n">
        <f aca="false">D8+D9+D10+D11+D12+D13+D14+D15+D16+D17+D18+D19+D20+D21+D22</f>
        <v>2129.5</v>
      </c>
      <c r="E23" s="162" t="n">
        <f aca="false">E8+E9+E10+E11+E12+E13+E14+E15+E16+E17+E18+E19+E20+E21+E22</f>
        <v>2992.5</v>
      </c>
      <c r="F23" s="162" t="n">
        <f aca="false">F8+F9+F10+F11+F12+F13+F14+F15+F16+F17+F18+F19+F20+F21+F22</f>
        <v>4106.5</v>
      </c>
    </row>
  </sheetData>
  <mergeCells count="9">
    <mergeCell ref="E1:F1"/>
    <mergeCell ref="A2:F2"/>
    <mergeCell ref="A3:F3"/>
    <mergeCell ref="A4:F4"/>
    <mergeCell ref="A5:A7"/>
    <mergeCell ref="B5:B7"/>
    <mergeCell ref="C5:C7"/>
    <mergeCell ref="D5:E6"/>
    <mergeCell ref="F5:F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55"/>
    <col collapsed="false" customWidth="true" hidden="false" outlineLevel="0" max="3" min="3" style="3" width="9.33"/>
    <col collapsed="false" customWidth="true" hidden="false" outlineLevel="0" max="4" min="4" style="3" width="11.43"/>
    <col collapsed="false" customWidth="true" hidden="false" outlineLevel="0" max="5" min="5" style="3" width="10.1"/>
    <col collapsed="false" customWidth="true" hidden="false" outlineLevel="0" max="6" min="6" style="3" width="14.1"/>
    <col collapsed="false" customWidth="true" hidden="false" outlineLevel="0" max="7" min="7" style="3" width="11.87"/>
    <col collapsed="false" customWidth="true" hidden="false" outlineLevel="0" max="8" min="8" style="3" width="7.66"/>
    <col collapsed="false" customWidth="true" hidden="false" outlineLevel="0" max="9" min="9" style="3" width="9.55"/>
    <col collapsed="false" customWidth="true" hidden="false" outlineLevel="0" max="10" min="10" style="3" width="11.87"/>
    <col collapsed="false" customWidth="true" hidden="false" outlineLevel="0" max="11" min="11" style="0" width="11.43"/>
  </cols>
  <sheetData>
    <row r="1" s="3" customFormat="true" ht="18" hidden="false" customHeight="false" outlineLevel="0" collapsed="false">
      <c r="C1" s="1"/>
      <c r="D1" s="1"/>
      <c r="E1" s="1"/>
      <c r="F1" s="1"/>
      <c r="G1" s="1"/>
      <c r="H1" s="1"/>
      <c r="I1" s="1"/>
      <c r="J1" s="155" t="s">
        <v>462</v>
      </c>
      <c r="K1" s="155"/>
    </row>
    <row r="2" s="3" customFormat="true" ht="23.4" hidden="false" customHeight="true" outlineLevel="0" collapsed="false">
      <c r="A2" s="156" t="s">
        <v>4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3" customFormat="true" ht="78" hidden="false" customHeight="true" outlineLevel="0" collapsed="false">
      <c r="A3" s="30" t="s">
        <v>463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s="3" customFormat="true" ht="19.95" hidden="false" customHeight="true" outlineLevel="0" collapsed="false">
      <c r="C4" s="29"/>
      <c r="D4" s="29"/>
      <c r="E4" s="29"/>
      <c r="F4" s="1"/>
      <c r="G4" s="1"/>
      <c r="H4" s="29"/>
      <c r="I4" s="29"/>
      <c r="J4" s="1"/>
      <c r="K4" s="1" t="s">
        <v>427</v>
      </c>
    </row>
    <row r="5" customFormat="false" ht="23.25" hidden="false" customHeight="true" outlineLevel="0" collapsed="false">
      <c r="A5" s="163" t="s">
        <v>464</v>
      </c>
      <c r="B5" s="163" t="s">
        <v>465</v>
      </c>
      <c r="C5" s="164" t="s">
        <v>466</v>
      </c>
      <c r="D5" s="165" t="s">
        <v>276</v>
      </c>
      <c r="E5" s="165"/>
      <c r="F5" s="165"/>
      <c r="G5" s="165"/>
      <c r="H5" s="165"/>
      <c r="I5" s="165"/>
      <c r="J5" s="165"/>
      <c r="K5" s="164" t="s">
        <v>467</v>
      </c>
    </row>
    <row r="6" customFormat="false" ht="212.4" hidden="false" customHeight="true" outlineLevel="0" collapsed="false">
      <c r="A6" s="163"/>
      <c r="B6" s="163"/>
      <c r="C6" s="164"/>
      <c r="D6" s="166" t="s">
        <v>323</v>
      </c>
      <c r="E6" s="166" t="s">
        <v>296</v>
      </c>
      <c r="F6" s="166" t="s">
        <v>468</v>
      </c>
      <c r="G6" s="166" t="s">
        <v>273</v>
      </c>
      <c r="H6" s="166" t="s">
        <v>469</v>
      </c>
      <c r="I6" s="166" t="s">
        <v>470</v>
      </c>
      <c r="J6" s="166" t="s">
        <v>471</v>
      </c>
      <c r="K6" s="164"/>
    </row>
    <row r="7" customFormat="false" ht="30.75" hidden="false" customHeight="true" outlineLevel="0" collapsed="false">
      <c r="A7" s="167" t="n">
        <v>1</v>
      </c>
      <c r="B7" s="167" t="s">
        <v>472</v>
      </c>
      <c r="C7" s="167" t="n">
        <v>110.06</v>
      </c>
      <c r="D7" s="168" t="n">
        <v>0</v>
      </c>
      <c r="E7" s="169" t="n">
        <v>1.221</v>
      </c>
      <c r="F7" s="169" t="n">
        <v>0.732</v>
      </c>
      <c r="G7" s="169" t="n">
        <v>0.389</v>
      </c>
      <c r="H7" s="169" t="n">
        <v>3.662</v>
      </c>
      <c r="I7" s="169" t="n">
        <v>4.876</v>
      </c>
      <c r="J7" s="170" t="n">
        <v>168.2</v>
      </c>
      <c r="K7" s="171" t="n">
        <f aca="false">SUM(C7:J7)</f>
        <v>289.14</v>
      </c>
    </row>
    <row r="8" customFormat="false" ht="30.75" hidden="false" customHeight="true" outlineLevel="0" collapsed="false">
      <c r="A8" s="167" t="n">
        <v>2</v>
      </c>
      <c r="B8" s="167" t="s">
        <v>473</v>
      </c>
      <c r="C8" s="167" t="n">
        <v>110.06</v>
      </c>
      <c r="D8" s="168" t="n">
        <v>0</v>
      </c>
      <c r="E8" s="169" t="n">
        <v>1.491</v>
      </c>
      <c r="F8" s="169" t="n">
        <v>0.895</v>
      </c>
      <c r="G8" s="169" t="n">
        <v>0.475</v>
      </c>
      <c r="H8" s="169" t="n">
        <v>4.474</v>
      </c>
      <c r="I8" s="169" t="n">
        <v>5.955</v>
      </c>
      <c r="J8" s="172" t="n">
        <v>123.6</v>
      </c>
      <c r="K8" s="171" t="n">
        <f aca="false">SUM(C8:J8)</f>
        <v>246.95</v>
      </c>
    </row>
    <row r="9" customFormat="false" ht="30.75" hidden="false" customHeight="true" outlineLevel="0" collapsed="false">
      <c r="A9" s="167" t="n">
        <v>3</v>
      </c>
      <c r="B9" s="167" t="s">
        <v>474</v>
      </c>
      <c r="C9" s="167" t="n">
        <v>275.15</v>
      </c>
      <c r="D9" s="168" t="n">
        <v>188.187</v>
      </c>
      <c r="E9" s="169" t="n">
        <v>5.256</v>
      </c>
      <c r="F9" s="169" t="n">
        <v>3.154</v>
      </c>
      <c r="G9" s="169" t="n">
        <v>1.675</v>
      </c>
      <c r="H9" s="169" t="n">
        <v>15.768</v>
      </c>
      <c r="I9" s="169" t="n">
        <v>20.991</v>
      </c>
      <c r="J9" s="172" t="n">
        <v>255.4</v>
      </c>
      <c r="K9" s="171" t="n">
        <f aca="false">SUM(C9:J9)</f>
        <v>765.581</v>
      </c>
    </row>
    <row r="10" customFormat="false" ht="30.75" hidden="false" customHeight="true" outlineLevel="0" collapsed="false">
      <c r="A10" s="167" t="n">
        <v>4</v>
      </c>
      <c r="B10" s="167" t="s">
        <v>475</v>
      </c>
      <c r="C10" s="167" t="n">
        <v>110.07</v>
      </c>
      <c r="D10" s="168" t="n">
        <v>0</v>
      </c>
      <c r="E10" s="169" t="n">
        <v>2.237</v>
      </c>
      <c r="F10" s="169" t="n">
        <v>1.342</v>
      </c>
      <c r="G10" s="169" t="n">
        <v>0.713</v>
      </c>
      <c r="H10" s="169" t="n">
        <v>6.71</v>
      </c>
      <c r="I10" s="169" t="n">
        <v>8.933</v>
      </c>
      <c r="J10" s="172" t="n">
        <v>247.4</v>
      </c>
      <c r="K10" s="171" t="n">
        <f aca="false">SUM(C10:J10)</f>
        <v>377.405</v>
      </c>
    </row>
    <row r="11" customFormat="false" ht="30.75" hidden="false" customHeight="true" outlineLevel="0" collapsed="false">
      <c r="A11" s="167" t="n">
        <v>5</v>
      </c>
      <c r="B11" s="167" t="s">
        <v>476</v>
      </c>
      <c r="C11" s="167" t="n">
        <v>110.07</v>
      </c>
      <c r="D11" s="168" t="n">
        <v>85.185</v>
      </c>
      <c r="E11" s="169" t="n">
        <v>2.379</v>
      </c>
      <c r="F11" s="169" t="n">
        <v>1.427</v>
      </c>
      <c r="G11" s="169" t="n">
        <v>0.758</v>
      </c>
      <c r="H11" s="169" t="n">
        <v>7.138</v>
      </c>
      <c r="I11" s="169" t="n">
        <v>9.502</v>
      </c>
      <c r="J11" s="172" t="n">
        <v>99.1</v>
      </c>
      <c r="K11" s="171" t="n">
        <f aca="false">SUM(C11:J11)</f>
        <v>315.559</v>
      </c>
    </row>
    <row r="12" customFormat="false" ht="30.75" hidden="false" customHeight="true" outlineLevel="0" collapsed="false">
      <c r="A12" s="167" t="n">
        <v>6</v>
      </c>
      <c r="B12" s="167" t="s">
        <v>477</v>
      </c>
      <c r="C12" s="167" t="n">
        <v>110.06</v>
      </c>
      <c r="D12" s="168" t="n">
        <v>0</v>
      </c>
      <c r="E12" s="169" t="n">
        <v>1.586</v>
      </c>
      <c r="F12" s="169" t="n">
        <v>0.951</v>
      </c>
      <c r="G12" s="169" t="n">
        <v>0.505</v>
      </c>
      <c r="H12" s="169" t="n">
        <v>4.757</v>
      </c>
      <c r="I12" s="169" t="n">
        <v>6.332</v>
      </c>
      <c r="J12" s="172" t="n">
        <v>91.1</v>
      </c>
      <c r="K12" s="171" t="n">
        <f aca="false">SUM(C12:J12)</f>
        <v>215.291</v>
      </c>
    </row>
    <row r="13" customFormat="false" ht="30.75" hidden="false" customHeight="true" outlineLevel="0" collapsed="false">
      <c r="A13" s="167" t="n">
        <v>7</v>
      </c>
      <c r="B13" s="167" t="s">
        <v>478</v>
      </c>
      <c r="C13" s="167" t="n">
        <v>275.15</v>
      </c>
      <c r="D13" s="168" t="n">
        <v>127.578</v>
      </c>
      <c r="E13" s="169" t="n">
        <v>3.563</v>
      </c>
      <c r="F13" s="169" t="n">
        <v>2.138</v>
      </c>
      <c r="G13" s="169" t="n">
        <v>1.136</v>
      </c>
      <c r="H13" s="169" t="n">
        <v>10.69</v>
      </c>
      <c r="I13" s="169" t="n">
        <v>14.23</v>
      </c>
      <c r="J13" s="172" t="n">
        <v>255.6</v>
      </c>
      <c r="K13" s="171" t="n">
        <f aca="false">SUM(C13:J13)</f>
        <v>690.085</v>
      </c>
    </row>
    <row r="14" customFormat="false" ht="30.75" hidden="false" customHeight="true" outlineLevel="0" collapsed="false">
      <c r="A14" s="167" t="n">
        <v>8</v>
      </c>
      <c r="B14" s="167" t="s">
        <v>479</v>
      </c>
      <c r="C14" s="167" t="n">
        <v>275.15</v>
      </c>
      <c r="D14" s="168" t="n">
        <v>0</v>
      </c>
      <c r="E14" s="169" t="n">
        <v>4.245</v>
      </c>
      <c r="F14" s="169" t="n">
        <v>2.547</v>
      </c>
      <c r="G14" s="169" t="n">
        <v>1.353</v>
      </c>
      <c r="H14" s="169" t="n">
        <v>12.734</v>
      </c>
      <c r="I14" s="169" t="n">
        <v>16.953</v>
      </c>
      <c r="J14" s="172" t="n">
        <v>230.5</v>
      </c>
      <c r="K14" s="171" t="n">
        <f aca="false">SUM(C14:J14)</f>
        <v>543.482</v>
      </c>
    </row>
    <row r="15" customFormat="false" ht="30.75" hidden="false" customHeight="true" outlineLevel="0" collapsed="false">
      <c r="A15" s="167" t="n">
        <v>9</v>
      </c>
      <c r="B15" s="167" t="s">
        <v>480</v>
      </c>
      <c r="C15" s="167" t="n">
        <v>275.15</v>
      </c>
      <c r="D15" s="168" t="n">
        <v>0</v>
      </c>
      <c r="E15" s="169" t="n">
        <v>5.475</v>
      </c>
      <c r="F15" s="169" t="n">
        <v>3.285</v>
      </c>
      <c r="G15" s="169" t="n">
        <v>1.745</v>
      </c>
      <c r="H15" s="169" t="n">
        <v>16.426</v>
      </c>
      <c r="I15" s="169" t="n">
        <v>21.867</v>
      </c>
      <c r="J15" s="172" t="n">
        <v>184.6</v>
      </c>
      <c r="K15" s="171" t="n">
        <f aca="false">SUM(C15:J15)</f>
        <v>508.548</v>
      </c>
    </row>
    <row r="16" customFormat="false" ht="30.75" hidden="false" customHeight="true" outlineLevel="0" collapsed="false">
      <c r="A16" s="167" t="n">
        <v>10</v>
      </c>
      <c r="B16" s="167" t="s">
        <v>481</v>
      </c>
      <c r="C16" s="167" t="n">
        <v>110.07</v>
      </c>
      <c r="D16" s="168" t="n">
        <v>75.618</v>
      </c>
      <c r="E16" s="169" t="n">
        <v>2.112</v>
      </c>
      <c r="F16" s="169" t="n">
        <v>1.267</v>
      </c>
      <c r="G16" s="169" t="n">
        <v>0.673</v>
      </c>
      <c r="H16" s="169" t="n">
        <v>6.336</v>
      </c>
      <c r="I16" s="169" t="n">
        <v>8.435</v>
      </c>
      <c r="J16" s="172" t="n">
        <v>209.7</v>
      </c>
      <c r="K16" s="171" t="n">
        <f aca="false">SUM(C16:J16)</f>
        <v>414.211</v>
      </c>
    </row>
    <row r="17" customFormat="false" ht="30.75" hidden="false" customHeight="true" outlineLevel="0" collapsed="false">
      <c r="A17" s="167" t="n">
        <v>11</v>
      </c>
      <c r="B17" s="167" t="s">
        <v>482</v>
      </c>
      <c r="C17" s="167" t="n">
        <v>275.15</v>
      </c>
      <c r="D17" s="168" t="n">
        <v>369.385</v>
      </c>
      <c r="E17" s="169" t="n">
        <v>10.317</v>
      </c>
      <c r="F17" s="169" t="n">
        <v>6.19</v>
      </c>
      <c r="G17" s="169" t="n">
        <v>3.288</v>
      </c>
      <c r="H17" s="169" t="n">
        <v>30.95</v>
      </c>
      <c r="I17" s="169" t="n">
        <v>41.203</v>
      </c>
      <c r="J17" s="172" t="n">
        <v>273.1</v>
      </c>
      <c r="K17" s="171" t="n">
        <f aca="false">SUM(C17:J17)</f>
        <v>1009.583</v>
      </c>
    </row>
    <row r="18" customFormat="false" ht="30.75" hidden="false" customHeight="true" outlineLevel="0" collapsed="false">
      <c r="A18" s="167" t="n">
        <v>12</v>
      </c>
      <c r="B18" s="167" t="s">
        <v>483</v>
      </c>
      <c r="C18" s="167" t="n">
        <v>110.07</v>
      </c>
      <c r="D18" s="168" t="n">
        <v>86.388</v>
      </c>
      <c r="E18" s="169" t="n">
        <v>2.413</v>
      </c>
      <c r="F18" s="169" t="n">
        <v>1.448</v>
      </c>
      <c r="G18" s="169" t="n">
        <v>0.769</v>
      </c>
      <c r="H18" s="169" t="n">
        <v>7.238</v>
      </c>
      <c r="I18" s="169" t="n">
        <v>9.636</v>
      </c>
      <c r="J18" s="172" t="n">
        <v>197.9</v>
      </c>
      <c r="K18" s="171" t="n">
        <f aca="false">SUM(C18:J18)</f>
        <v>415.862</v>
      </c>
    </row>
    <row r="19" customFormat="false" ht="30.75" hidden="false" customHeight="true" outlineLevel="0" collapsed="false">
      <c r="A19" s="167" t="n">
        <v>13</v>
      </c>
      <c r="B19" s="167" t="s">
        <v>484</v>
      </c>
      <c r="C19" s="167" t="n">
        <v>275.15</v>
      </c>
      <c r="D19" s="168" t="n">
        <v>0</v>
      </c>
      <c r="E19" s="169" t="n">
        <v>4.482</v>
      </c>
      <c r="F19" s="169" t="n">
        <v>2.689</v>
      </c>
      <c r="G19" s="169" t="n">
        <v>1.428</v>
      </c>
      <c r="H19" s="169" t="n">
        <v>13.445</v>
      </c>
      <c r="I19" s="169" t="n">
        <v>17.898</v>
      </c>
      <c r="J19" s="172" t="n">
        <v>247.4</v>
      </c>
      <c r="K19" s="171" t="n">
        <f aca="false">SUM(C19:J19)</f>
        <v>562.492</v>
      </c>
    </row>
    <row r="20" customFormat="false" ht="30.75" hidden="false" customHeight="true" outlineLevel="0" collapsed="false">
      <c r="A20" s="167" t="n">
        <v>14</v>
      </c>
      <c r="B20" s="167" t="s">
        <v>485</v>
      </c>
      <c r="C20" s="167" t="n">
        <v>110.07</v>
      </c>
      <c r="D20" s="168" t="n">
        <v>67.827</v>
      </c>
      <c r="E20" s="169" t="n">
        <v>1.894</v>
      </c>
      <c r="F20" s="169" t="n">
        <v>1.137</v>
      </c>
      <c r="G20" s="169" t="n">
        <v>0.604</v>
      </c>
      <c r="H20" s="169" t="n">
        <v>5.683</v>
      </c>
      <c r="I20" s="169" t="n">
        <v>7.566</v>
      </c>
      <c r="J20" s="172" t="n">
        <v>237.4</v>
      </c>
      <c r="K20" s="171" t="n">
        <f aca="false">SUM(C20:J20)</f>
        <v>432.181</v>
      </c>
    </row>
    <row r="21" customFormat="false" ht="30.75" hidden="false" customHeight="true" outlineLevel="0" collapsed="false">
      <c r="A21" s="167" t="n">
        <v>15</v>
      </c>
      <c r="B21" s="167" t="s">
        <v>486</v>
      </c>
      <c r="C21" s="167" t="n">
        <v>110.07</v>
      </c>
      <c r="D21" s="168" t="n">
        <v>0</v>
      </c>
      <c r="E21" s="169" t="n">
        <v>1.432</v>
      </c>
      <c r="F21" s="169" t="n">
        <v>0.859</v>
      </c>
      <c r="G21" s="169" t="n">
        <v>0.456</v>
      </c>
      <c r="H21" s="169" t="n">
        <v>4.296</v>
      </c>
      <c r="I21" s="169" t="n">
        <v>5.719</v>
      </c>
      <c r="J21" s="172" t="n">
        <v>179</v>
      </c>
      <c r="K21" s="171" t="n">
        <f aca="false">SUM(C21:J21)</f>
        <v>301.832</v>
      </c>
    </row>
    <row r="22" customFormat="false" ht="30.75" hidden="false" customHeight="true" outlineLevel="0" collapsed="false">
      <c r="A22" s="173"/>
      <c r="B22" s="173" t="s">
        <v>487</v>
      </c>
      <c r="C22" s="174" t="n">
        <f aca="false">C7+C8+C9+C10+C11+C12+C13+C14+C15+C16+C17+C18+C19+C20+C21</f>
        <v>2641.5</v>
      </c>
      <c r="D22" s="175" t="n">
        <f aca="false">D7+D8+D9+D10+D11+D12+D13+D14+D15+D16+D17+D18+D19+D20+D21</f>
        <v>1000.168</v>
      </c>
      <c r="E22" s="175" t="n">
        <f aca="false">E7+E8+E9+E10+E11+E12+E13+E14+E15+E16+E17+E18+E19+E20+E21</f>
        <v>50.103</v>
      </c>
      <c r="F22" s="175" t="n">
        <f aca="false">F7+F8+F9+F10+F11+F12+F13+F14+F15+F16+F17+F18+F19+F20+F21</f>
        <v>30.061</v>
      </c>
      <c r="G22" s="175" t="n">
        <f aca="false">G7+G8+G9+G10+G11+G12+G13+G14+G15+G16+G17+G18+G19+G20+G21</f>
        <v>15.967</v>
      </c>
      <c r="H22" s="175" t="n">
        <f aca="false">H7+H8+H9+H10+H11+H12+H13+H14+H15+H16+H17+H18+H19+H20+H21</f>
        <v>150.307</v>
      </c>
      <c r="I22" s="175" t="n">
        <f aca="false">I7+I8+I9+I10+I11+I12+I13+I14+I15+I16+I17+I18+I19+I20+I21</f>
        <v>200.096</v>
      </c>
      <c r="J22" s="175" t="n">
        <f aca="false">J7+J8+J9+J10+J11+J12+J13+J14+J15+J16+J17+J18+J19+J20+J21</f>
        <v>3000</v>
      </c>
      <c r="K22" s="175" t="n">
        <f aca="false">K7+K8+K9+K10+K11+K12+K13+K14+K15+K16+K17+K18+K19+K20+K21</f>
        <v>7088.202</v>
      </c>
    </row>
  </sheetData>
  <mergeCells count="8">
    <mergeCell ref="J1:K1"/>
    <mergeCell ref="A2:K2"/>
    <mergeCell ref="A3:K3"/>
    <mergeCell ref="A5:A6"/>
    <mergeCell ref="B5:B6"/>
    <mergeCell ref="C5:C6"/>
    <mergeCell ref="D5:J5"/>
    <mergeCell ref="K5:K6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8.66"/>
    <col collapsed="false" customWidth="true" hidden="false" outlineLevel="0" max="3" min="3" style="1" width="11.99"/>
  </cols>
  <sheetData>
    <row r="1" customFormat="false" ht="24" hidden="false" customHeight="true" outlineLevel="0" collapsed="false">
      <c r="B1" s="176" t="s">
        <v>488</v>
      </c>
      <c r="C1" s="176"/>
    </row>
    <row r="2" customFormat="false" ht="19.95" hidden="false" customHeight="true" outlineLevel="0" collapsed="false">
      <c r="A2" s="156" t="s">
        <v>489</v>
      </c>
      <c r="B2" s="156"/>
      <c r="C2" s="156"/>
    </row>
    <row r="3" customFormat="false" ht="111" hidden="false" customHeight="true" outlineLevel="0" collapsed="false">
      <c r="A3" s="30" t="s">
        <v>490</v>
      </c>
      <c r="B3" s="30"/>
      <c r="C3" s="30"/>
    </row>
    <row r="4" customFormat="false" ht="11.4" hidden="false" customHeight="true" outlineLevel="0" collapsed="false"/>
    <row r="5" customFormat="false" ht="18" hidden="false" customHeight="false" outlineLevel="0" collapsed="false">
      <c r="C5" s="177" t="s">
        <v>427</v>
      </c>
    </row>
    <row r="6" customFormat="false" ht="26.4" hidden="false" customHeight="true" outlineLevel="0" collapsed="false">
      <c r="A6" s="178" t="s">
        <v>439</v>
      </c>
      <c r="B6" s="178" t="s">
        <v>491</v>
      </c>
      <c r="C6" s="178" t="s">
        <v>492</v>
      </c>
    </row>
    <row r="7" customFormat="false" ht="114" hidden="false" customHeight="true" outlineLevel="0" collapsed="false">
      <c r="A7" s="179" t="s">
        <v>493</v>
      </c>
      <c r="B7" s="180" t="s">
        <v>349</v>
      </c>
      <c r="C7" s="181" t="n">
        <v>15</v>
      </c>
    </row>
    <row r="8" customFormat="false" ht="77.4" hidden="false" customHeight="true" outlineLevel="0" collapsed="false">
      <c r="A8" s="179" t="s">
        <v>494</v>
      </c>
      <c r="B8" s="180" t="s">
        <v>352</v>
      </c>
      <c r="C8" s="181" t="n">
        <v>15</v>
      </c>
    </row>
    <row r="9" customFormat="false" ht="149.4" hidden="false" customHeight="true" outlineLevel="0" collapsed="false">
      <c r="A9" s="179" t="s">
        <v>495</v>
      </c>
      <c r="B9" s="180" t="s">
        <v>266</v>
      </c>
      <c r="C9" s="181" t="n">
        <v>15</v>
      </c>
    </row>
    <row r="10" customFormat="false" ht="54.6" hidden="false" customHeight="true" outlineLevel="0" collapsed="false">
      <c r="A10" s="179" t="s">
        <v>496</v>
      </c>
      <c r="B10" s="180" t="s">
        <v>497</v>
      </c>
      <c r="C10" s="181" t="n">
        <v>500</v>
      </c>
    </row>
    <row r="11" customFormat="false" ht="41.4" hidden="false" customHeight="true" outlineLevel="0" collapsed="false">
      <c r="A11" s="179" t="s">
        <v>498</v>
      </c>
      <c r="B11" s="180" t="s">
        <v>499</v>
      </c>
      <c r="C11" s="181" t="n">
        <v>15</v>
      </c>
    </row>
    <row r="12" s="8" customFormat="true" ht="17.4" hidden="false" customHeight="false" outlineLevel="0" collapsed="false">
      <c r="A12" s="182"/>
      <c r="B12" s="183" t="s">
        <v>500</v>
      </c>
      <c r="C12" s="184" t="n">
        <f aca="false">C11+C10+C7+C8+C9</f>
        <v>560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7.99"/>
    <col collapsed="false" customWidth="true" hidden="false" outlineLevel="0" max="3" min="3" style="0" width="12.43"/>
  </cols>
  <sheetData>
    <row r="1" customFormat="false" ht="18" hidden="false" customHeight="false" outlineLevel="0" collapsed="false">
      <c r="C1" s="185" t="s">
        <v>501</v>
      </c>
    </row>
    <row r="2" customFormat="false" ht="17.4" hidden="false" customHeight="true" outlineLevel="0" collapsed="false">
      <c r="A2" s="186" t="s">
        <v>502</v>
      </c>
      <c r="B2" s="186"/>
      <c r="C2" s="186"/>
    </row>
    <row r="3" customFormat="false" ht="43.5" hidden="false" customHeight="true" outlineLevel="0" collapsed="false">
      <c r="A3" s="187" t="s">
        <v>503</v>
      </c>
      <c r="B3" s="187"/>
      <c r="C3" s="187"/>
    </row>
    <row r="4" customFormat="false" ht="18" hidden="false" customHeight="false" outlineLevel="0" collapsed="false">
      <c r="C4" s="188" t="s">
        <v>427</v>
      </c>
    </row>
    <row r="5" customFormat="false" ht="29.25" hidden="false" customHeight="true" outlineLevel="0" collapsed="false">
      <c r="A5" s="189" t="s">
        <v>464</v>
      </c>
      <c r="B5" s="190" t="s">
        <v>504</v>
      </c>
      <c r="C5" s="190" t="s">
        <v>6</v>
      </c>
    </row>
    <row r="6" customFormat="false" ht="15.6" hidden="false" customHeight="false" outlineLevel="0" collapsed="false">
      <c r="A6" s="191" t="n">
        <v>1</v>
      </c>
      <c r="B6" s="190" t="n">
        <v>2</v>
      </c>
      <c r="C6" s="190" t="n">
        <v>3</v>
      </c>
    </row>
    <row r="7" customFormat="false" ht="36" hidden="false" customHeight="true" outlineLevel="0" collapsed="false">
      <c r="A7" s="192" t="n">
        <v>1</v>
      </c>
      <c r="B7" s="13" t="s">
        <v>505</v>
      </c>
      <c r="C7" s="193" t="n">
        <f aca="false">'Приложение № 8'!D30</f>
        <v>30</v>
      </c>
    </row>
    <row r="8" customFormat="false" ht="49.5" hidden="false" customHeight="true" outlineLevel="0" collapsed="false">
      <c r="A8" s="192" t="n">
        <v>2</v>
      </c>
      <c r="B8" s="194" t="s">
        <v>208</v>
      </c>
      <c r="C8" s="193" t="n">
        <f aca="false">'Приложение № 8'!D33</f>
        <v>10</v>
      </c>
    </row>
    <row r="9" s="46" customFormat="true" ht="32.25" hidden="false" customHeight="true" outlineLevel="0" collapsed="false">
      <c r="A9" s="192" t="n">
        <v>3</v>
      </c>
      <c r="B9" s="40" t="s">
        <v>80</v>
      </c>
      <c r="C9" s="190" t="n">
        <f aca="false">'Приложение № 8'!D36</f>
        <v>75854.8</v>
      </c>
    </row>
    <row r="10" s="46" customFormat="true" ht="34.5" hidden="false" customHeight="true" outlineLevel="0" collapsed="false">
      <c r="A10" s="192" t="n">
        <v>4</v>
      </c>
      <c r="B10" s="55" t="s">
        <v>429</v>
      </c>
      <c r="C10" s="193" t="n">
        <f aca="false">'Приложение № 8'!D65</f>
        <v>1800</v>
      </c>
    </row>
    <row r="11" s="46" customFormat="true" ht="35.25" hidden="false" customHeight="true" outlineLevel="0" collapsed="false">
      <c r="A11" s="192" t="n">
        <v>5</v>
      </c>
      <c r="B11" s="13" t="s">
        <v>430</v>
      </c>
      <c r="C11" s="190" t="n">
        <f aca="false">'Приложение № 8'!D70</f>
        <v>7075.7</v>
      </c>
    </row>
    <row r="12" s="46" customFormat="true" ht="48" hidden="false" customHeight="true" outlineLevel="0" collapsed="false">
      <c r="A12" s="192" t="n">
        <v>6</v>
      </c>
      <c r="B12" s="13" t="s">
        <v>211</v>
      </c>
      <c r="C12" s="193" t="n">
        <f aca="false">'Приложение № 8'!D81</f>
        <v>10</v>
      </c>
    </row>
    <row r="13" s="46" customFormat="true" ht="34.2" hidden="false" customHeight="true" outlineLevel="0" collapsed="false">
      <c r="A13" s="192" t="n">
        <v>7</v>
      </c>
      <c r="B13" s="13" t="s">
        <v>214</v>
      </c>
      <c r="C13" s="193" t="n">
        <f aca="false">'Приложение № 8'!D87</f>
        <v>25</v>
      </c>
    </row>
    <row r="14" s="46" customFormat="true" ht="48.6" hidden="false" customHeight="true" outlineLevel="0" collapsed="false">
      <c r="A14" s="192" t="n">
        <v>8</v>
      </c>
      <c r="B14" s="13" t="s">
        <v>154</v>
      </c>
      <c r="C14" s="190" t="n">
        <f aca="false">'Приложение № 8'!D104</f>
        <v>39880.8</v>
      </c>
    </row>
    <row r="15" s="46" customFormat="true" ht="35.25" hidden="false" customHeight="true" outlineLevel="0" collapsed="false">
      <c r="A15" s="192" t="n">
        <v>9</v>
      </c>
      <c r="B15" s="112" t="s">
        <v>432</v>
      </c>
      <c r="C15" s="193" t="n">
        <f aca="false">'Приложение № 8'!D113</f>
        <v>416.7</v>
      </c>
    </row>
    <row r="16" s="46" customFormat="true" ht="51" hidden="false" customHeight="true" outlineLevel="0" collapsed="false">
      <c r="A16" s="192" t="n">
        <v>10</v>
      </c>
      <c r="B16" s="13" t="s">
        <v>434</v>
      </c>
      <c r="C16" s="193" t="n">
        <f aca="false">'Приложение № 8'!D122</f>
        <v>30</v>
      </c>
    </row>
    <row r="17" s="46" customFormat="true" ht="52.5" hidden="false" customHeight="true" outlineLevel="0" collapsed="false">
      <c r="A17" s="192" t="n">
        <v>11</v>
      </c>
      <c r="B17" s="13" t="s">
        <v>506</v>
      </c>
      <c r="C17" s="195" t="n">
        <f aca="false">'Приложение № 8'!D125</f>
        <v>50</v>
      </c>
    </row>
    <row r="18" s="46" customFormat="true" ht="67.95" hidden="false" customHeight="true" outlineLevel="0" collapsed="false">
      <c r="A18" s="192" t="n">
        <v>12</v>
      </c>
      <c r="B18" s="13" t="s">
        <v>293</v>
      </c>
      <c r="C18" s="195" t="n">
        <f aca="false">'Приложение № 8'!D128</f>
        <v>40</v>
      </c>
    </row>
    <row r="19" s="46" customFormat="true" ht="33.75" hidden="false" customHeight="true" outlineLevel="0" collapsed="false">
      <c r="A19" s="192" t="n">
        <v>13</v>
      </c>
      <c r="B19" s="13" t="s">
        <v>307</v>
      </c>
      <c r="C19" s="196" t="n">
        <f aca="false">'Приложение № 8'!D131</f>
        <v>22348</v>
      </c>
    </row>
    <row r="20" s="46" customFormat="true" ht="34.5" hidden="false" customHeight="true" outlineLevel="0" collapsed="false">
      <c r="A20" s="192" t="n">
        <v>14</v>
      </c>
      <c r="B20" s="13" t="s">
        <v>160</v>
      </c>
      <c r="C20" s="196" t="n">
        <f aca="false">'Приложение № 8'!D138</f>
        <v>369766.2</v>
      </c>
    </row>
    <row r="21" s="46" customFormat="true" ht="49.2" hidden="false" customHeight="true" outlineLevel="0" collapsed="false">
      <c r="A21" s="192" t="n">
        <v>15</v>
      </c>
      <c r="B21" s="13" t="s">
        <v>134</v>
      </c>
      <c r="C21" s="195" t="n">
        <f aca="false">'Приложение № 8'!D204</f>
        <v>220</v>
      </c>
    </row>
    <row r="22" s="46" customFormat="true" ht="51" hidden="false" customHeight="true" outlineLevel="0" collapsed="false">
      <c r="A22" s="197" t="n">
        <v>16</v>
      </c>
      <c r="B22" s="13" t="s">
        <v>262</v>
      </c>
      <c r="C22" s="78" t="n">
        <f aca="false">'Приложение № 8'!D213</f>
        <v>14234.902</v>
      </c>
    </row>
    <row r="23" s="8" customFormat="true" ht="51.75" hidden="false" customHeight="true" outlineLevel="0" collapsed="false">
      <c r="A23" s="197" t="n">
        <v>17</v>
      </c>
      <c r="B23" s="13" t="s">
        <v>318</v>
      </c>
      <c r="C23" s="78" t="n">
        <f aca="false">'Приложение № 8'!D93</f>
        <v>32976.6</v>
      </c>
    </row>
    <row r="24" s="8" customFormat="true" ht="36.75" hidden="false" customHeight="true" outlineLevel="0" collapsed="false">
      <c r="A24" s="197" t="n">
        <v>18</v>
      </c>
      <c r="B24" s="13" t="s">
        <v>419</v>
      </c>
      <c r="C24" s="78" t="n">
        <f aca="false">'Приложение № 8'!D90</f>
        <v>3849.7</v>
      </c>
    </row>
    <row r="25" s="8" customFormat="true" ht="36.75" hidden="false" customHeight="true" outlineLevel="0" collapsed="false">
      <c r="A25" s="197" t="n">
        <v>19</v>
      </c>
      <c r="B25" s="13" t="s">
        <v>507</v>
      </c>
      <c r="C25" s="78" t="n">
        <f aca="false">'Приложение № 8'!D84</f>
        <v>179</v>
      </c>
    </row>
    <row r="26" customFormat="false" ht="15.6" hidden="false" customHeight="false" outlineLevel="0" collapsed="false">
      <c r="A26" s="198"/>
      <c r="B26" s="199" t="s">
        <v>508</v>
      </c>
      <c r="C26" s="200" t="n">
        <f aca="false">C23+C22+C21+C20+C19+C18+C17+C16+C15+C14+C13+C12+C11+C10+C9+C8+C7+C24+C25</f>
        <v>568797.402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User1</cp:lastModifiedBy>
  <cp:lastPrinted>2019-12-14T10:44:19Z</cp:lastPrinted>
  <dcterms:modified xsi:type="dcterms:W3CDTF">2020-01-27T01:57:59Z</dcterms:modified>
  <cp:revision>0</cp:revision>
  <dc:subject/>
  <dc:title/>
</cp:coreProperties>
</file>