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4" sheetId="1" state="visible" r:id="rId2"/>
    <sheet name="Приложение № 5" sheetId="2" state="visible" r:id="rId3"/>
    <sheet name="Приложение № 6" sheetId="3" state="visible" r:id="rId4"/>
    <sheet name="Приложение № 7" sheetId="4" state="visible" r:id="rId5"/>
    <sheet name="Приложение № 8" sheetId="5" state="visible" r:id="rId6"/>
    <sheet name="Приложение № 9" sheetId="6" state="visible" r:id="rId7"/>
    <sheet name="Лист1" sheetId="7" state="visible" r:id="rId8"/>
  </sheets>
  <definedNames>
    <definedName function="false" hidden="false" localSheetId="0" name="_xlnm.Print_Titles" vbProcedure="false">'Приложение № 4'!$4:$4</definedName>
    <definedName function="false" hidden="false" localSheetId="1" name="_xlnm.Print_Area" vbProcedure="false">'Приложение № 5'!$A$1:$G$412</definedName>
    <definedName function="false" hidden="false" localSheetId="2" name="_xlnm.Print_Area" vbProcedure="false">'Приложение № 6'!$A$1:$D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8" uniqueCount="449">
  <si>
    <t xml:space="preserve">ПРИЛОЖЕНИЕ 4</t>
  </si>
  <si>
    <t xml:space="preserve">Распределение бюджетных ассигнований по разделам и подразделам классификации расходов районного бюджета  на 2018 год 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ные дотации</t>
  </si>
  <si>
    <t xml:space="preserve">ИТОГО расходов</t>
  </si>
  <si>
    <t xml:space="preserve">Приложение  5</t>
  </si>
  <si>
    <t xml:space="preserve">Распределение бюджетных ассигнований   в ведомственной структуре расходов районного бюджета на 2018 год</t>
  </si>
  <si>
    <t xml:space="preserve">( тыс. руб.)    </t>
  </si>
  <si>
    <t xml:space="preserve">Наименование главного распорядителя кредитов</t>
  </si>
  <si>
    <t xml:space="preserve">Код</t>
  </si>
  <si>
    <t xml:space="preserve">Рз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, спорту и туризму администрации Бийского района»</t>
  </si>
  <si>
    <t xml:space="preserve">057</t>
  </si>
  <si>
    <t xml:space="preserve">00 0 00 00000</t>
  </si>
  <si>
    <t xml:space="preserve">000</t>
  </si>
  <si>
    <t xml:space="preserve">Муниципальная программа "Развитие культуры Бийского района" на 2015-2020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15-2020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Подпрограмма "Наследие" муниципальной программы  "Развитие культуры Бийского района" на 2015-2020 годы</t>
  </si>
  <si>
    <t xml:space="preserve">13 1 00 00000</t>
  </si>
  <si>
    <t xml:space="preserve">Библиотеки</t>
  </si>
  <si>
    <t xml:space="preserve">13 1 00 10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15-2020 годы</t>
  </si>
  <si>
    <t xml:space="preserve">13 4 00 00000</t>
  </si>
  <si>
    <t xml:space="preserve">Учреждения культуры</t>
  </si>
  <si>
    <t xml:space="preserve">13 4 00 1053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реализацию  муниципальных программ</t>
  </si>
  <si>
    <t xml:space="preserve">13 1 00 60990</t>
  </si>
  <si>
    <t xml:space="preserve">Подпрограмма "Искусство и народное творчество" муниципальной программы  "Развитие культуры Бийского района" на 2015-2020 годы</t>
  </si>
  <si>
    <t xml:space="preserve">13 2 00 00000</t>
  </si>
  <si>
    <t xml:space="preserve">Мероприятия в сфере культуры и кинематографии</t>
  </si>
  <si>
    <t xml:space="preserve">13 2 00 16510</t>
  </si>
  <si>
    <t xml:space="preserve">13 3 00 00000 </t>
  </si>
  <si>
    <t xml:space="preserve">13 3 00 16510</t>
  </si>
  <si>
    <t xml:space="preserve">13 4 00 16510</t>
  </si>
  <si>
    <t xml:space="preserve">13 4 00 60990</t>
  </si>
  <si>
    <t xml:space="preserve">Муниципальная программа «Доступная среда в Бийском районе» на 2015 - 2020 годы</t>
  </si>
  <si>
    <t xml:space="preserve">22 0 00 00000</t>
  </si>
  <si>
    <t xml:space="preserve">22 0 00 60990</t>
  </si>
  <si>
    <t xml:space="preserve">Муниципальная программа "Социальная поддержка  граждан, семей с детьми, детей-сирот и детей, оставшихся без попечения родителей" на 2016-2020 годы</t>
  </si>
  <si>
    <t xml:space="preserve">32 0 00 00000</t>
  </si>
  <si>
    <t xml:space="preserve">32 0 00 60990</t>
  </si>
  <si>
    <t xml:space="preserve">1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"Развитие физической культуры и спорта в Бийском районе" на 2015-2020 годы</t>
  </si>
  <si>
    <t xml:space="preserve">15 0 00 00000</t>
  </si>
  <si>
    <t xml:space="preserve">Расходы на реализацию муниципальных  программ </t>
  </si>
  <si>
    <t xml:space="preserve">15 0 00 60990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Муниципальная  программа "Развитие образования и молодежной политики в Бийском районе" на 2015-2020 годы</t>
  </si>
  <si>
    <t xml:space="preserve">28 0 00 00000</t>
  </si>
  <si>
    <t xml:space="preserve">Подпрограмма "Молодежная политика в Бийском районе" муниципальной программы "Развитие образования и молодежной политики в Бийском районе" на 2015-2020 годы</t>
  </si>
  <si>
    <t xml:space="preserve">28 4 00 00000</t>
  </si>
  <si>
    <t xml:space="preserve">Содействие занятости населения</t>
  </si>
  <si>
    <t xml:space="preserve">28 4 00 16820</t>
  </si>
  <si>
    <t xml:space="preserve">Подпрограмма "Развитие дошкольного образования в Бийском районе" муниципальной программы "Развитие образования и молодежной политики в Бийском районе" на 2015-2020 годы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Муниципальная программа "Капитальный ремонт общеобразовательных организаций Бийского района на 2017-2025 годы"</t>
  </si>
  <si>
    <t xml:space="preserve">21 0 00 00000</t>
  </si>
  <si>
    <t xml:space="preserve">Расходы на реализацию муниципальных программ</t>
  </si>
  <si>
    <t xml:space="preserve">21 0 00 60990</t>
  </si>
  <si>
    <t xml:space="preserve">Подпрограмма "Развитие общего и дополнительного образования в Бийском районе" муниципальной программы  "Развитие образования и молодежной политики в Бийском районе" на 2015-2020 годы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28 2 00 70930</t>
  </si>
  <si>
    <t xml:space="preserve">28 2 00 10420</t>
  </si>
  <si>
    <t xml:space="preserve">Профессиональная подготовка, переподготовка и повышение квалификации</t>
  </si>
  <si>
    <t xml:space="preserve">Подпрограмма "Профессиональная подготовка, переподготовка и повышение квалификации в Бийском районе" муниципальной программы "Развитие образования и молодежной политики в Бийском районе" на 2015-2020 годы</t>
  </si>
  <si>
    <t xml:space="preserve">28 3 00 00000</t>
  </si>
  <si>
    <t xml:space="preserve">Переподготовка и повышение квалификации кадров</t>
  </si>
  <si>
    <t xml:space="preserve">28 3 00 1641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28 4 00 10490</t>
  </si>
  <si>
    <t xml:space="preserve">Проведение оздоровительной кампании детей</t>
  </si>
  <si>
    <t xml:space="preserve">28 4 00 1645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 00000</t>
  </si>
  <si>
    <t xml:space="preserve">Подпрограмма "Профессиональная подготовка, переподготовка и повышение квалификации" в рамках государственной программы Алтайского края "Развитие образования и молодежной политики" на 2014-2020 годы</t>
  </si>
  <si>
    <t xml:space="preserve">58 5 00 00000</t>
  </si>
  <si>
    <t xml:space="preserve">Развитие системы отдыха и укрепления здоровья детей</t>
  </si>
  <si>
    <t xml:space="preserve">58 5 00 1321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17-2021 годы</t>
  </si>
  <si>
    <t xml:space="preserve">12 0 00 00000</t>
  </si>
  <si>
    <t xml:space="preserve">12 0 00 60990</t>
  </si>
  <si>
    <t xml:space="preserve">28 1 00 60990</t>
  </si>
  <si>
    <t xml:space="preserve">28 2 00 60990</t>
  </si>
  <si>
    <t xml:space="preserve">Единовременная выплата молодым педагогическим работникам</t>
  </si>
  <si>
    <t xml:space="preserve">28 3 00 13240</t>
  </si>
  <si>
    <t xml:space="preserve">28 3 00 60990</t>
  </si>
  <si>
    <t xml:space="preserve">Проведение мероприятий для детей и молодежи</t>
  </si>
  <si>
    <t xml:space="preserve">28 4 00 16420</t>
  </si>
  <si>
    <t xml:space="preserve">28 4 00 60990</t>
  </si>
  <si>
    <t xml:space="preserve">Подпрограмма "Обеспечение деятельности и развития системы образования в Бийском районе на основе оценки качества образования" муниципальной программы "Развитие образования и молодежной политики в Бийском районе" на 2015-2020 годы</t>
  </si>
  <si>
    <t xml:space="preserve">28 5 00 00000</t>
  </si>
  <si>
    <t xml:space="preserve">28 5 00 60990</t>
  </si>
  <si>
    <t xml:space="preserve">Государственная программа Алтайского края "Социальная поддержка граждан" на 2014-2020 годы</t>
  </si>
  <si>
    <t xml:space="preserve">71 0 00 00000</t>
  </si>
  <si>
    <t xml:space="preserve">Подпрограмма "Поддержка семей с детьми" государственной программы Алтайского края "Социальная поддержка граждан"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Выплаты приемной семье на содержание подопечных детей</t>
  </si>
  <si>
    <t xml:space="preserve">90 4 00 70810</t>
  </si>
  <si>
    <t xml:space="preserve">Вознаграждение приемному родителю</t>
  </si>
  <si>
    <t xml:space="preserve">90 4 00 70820</t>
  </si>
  <si>
    <t xml:space="preserve">Выплаты семьям опекунов на содержание подопечных детей</t>
  </si>
  <si>
    <t xml:space="preserve">90 4 00 70830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0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0 годы</t>
  </si>
  <si>
    <t xml:space="preserve">33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1 12 00000</t>
  </si>
  <si>
    <t xml:space="preserve">Мероприятия в области жилищного хозяйства</t>
  </si>
  <si>
    <t xml:space="preserve">33 1 12 18020</t>
  </si>
  <si>
    <t xml:space="preserve">Иные межбюджетные трансферты</t>
  </si>
  <si>
    <t xml:space="preserve">54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1 13 00000</t>
  </si>
  <si>
    <t xml:space="preserve">33 1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1 14 00000</t>
  </si>
  <si>
    <t xml:space="preserve">33 1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1 15 00000</t>
  </si>
  <si>
    <t xml:space="preserve">33 1 15 60990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</t>
  </si>
  <si>
    <t xml:space="preserve">33 1 16 00000</t>
  </si>
  <si>
    <t xml:space="preserve">33 1 16 60990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17-2021 годы</t>
  </si>
  <si>
    <t xml:space="preserve">26 0 00 00000</t>
  </si>
  <si>
    <t xml:space="preserve">26 0 00 60990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1 09 00000</t>
  </si>
  <si>
    <t xml:space="preserve">Мероприятия в области гражданской обороны</t>
  </si>
  <si>
    <t xml:space="preserve">33 1 09 19100</t>
  </si>
  <si>
    <t xml:space="preserve">Муниципальная программа "Профилактика преступлений и иных правонарушенийв Бийском районе" на 2017-2020 годы</t>
  </si>
  <si>
    <t xml:space="preserve">11 0 00 00000</t>
  </si>
  <si>
    <t xml:space="preserve">11 0 00 60990</t>
  </si>
  <si>
    <t xml:space="preserve">Государственная программа Алтайского края "Развитие транспортной системы Алтайского края  на 2015-2022 годы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  на 2015-2022 годы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17 2 00 71030</t>
  </si>
  <si>
    <t xml:space="preserve">Муниципальная  программа "Развитие дорожного хозяйства Бийского района Алтайского края"  на 2015-2020 годы</t>
  </si>
  <si>
    <t xml:space="preserve">27 0 00 00000</t>
  </si>
  <si>
    <t xml:space="preserve">27 0 00 6099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t xml:space="preserve">33 1 06 6727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Мероприятия в области коммунального хозяйства</t>
  </si>
  <si>
    <t xml:space="preserve">33 1 07 18030</t>
  </si>
  <si>
    <t xml:space="preserve">Государственная программа Алтайского края «Обеспечение населения Алтайского края жилищно-коммунальными услугами» на 2014-2020 годы</t>
  </si>
  <si>
    <t xml:space="preserve">43 0 00 00000</t>
  </si>
  <si>
    <t xml:space="preserve">Подпрограмма "Модернизация объектов коммунальной инфраструктуры Алтайского края" на 2014-2020 г.г.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 2 00 00000</t>
  </si>
  <si>
    <t xml:space="preserve">Субсидии муниципальным образованиям на обеспечение расчетов муниципальными учреждениями за потребленные топливно-энергетические ресурсы</t>
  </si>
  <si>
    <t xml:space="preserve">43 2 00 7119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92 9 00 18030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Культура, кинематография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1 10 00000</t>
  </si>
  <si>
    <t xml:space="preserve">33 1 10 6099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1 11 00000</t>
  </si>
  <si>
    <t xml:space="preserve">33 1 11 60990</t>
  </si>
  <si>
    <t xml:space="preserve">Муниципальная  программа "Комплексные меры противодействия злоупотреблению наркотиками и их незаконному обороту в Бийском районе на 2015-2020 годы"</t>
  </si>
  <si>
    <t xml:space="preserve">24 0 00 00000</t>
  </si>
  <si>
    <t xml:space="preserve">24 0 00 60990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33 1 01 00000</t>
  </si>
  <si>
    <t xml:space="preserve">Выравнивание бюджетной обеспеченности поселений </t>
  </si>
  <si>
    <t xml:space="preserve">33 1 01 60220</t>
  </si>
  <si>
    <t xml:space="preserve">Дотации</t>
  </si>
  <si>
    <t xml:space="preserve">510</t>
  </si>
  <si>
    <t xml:space="preserve">Поддержка мер по обеспечению сбалансированности местных бюджетов</t>
  </si>
  <si>
    <t xml:space="preserve">33 1 02 00000</t>
  </si>
  <si>
    <t xml:space="preserve">Поддержка мер по обеспечению сбалансированности  бюджетов поселений</t>
  </si>
  <si>
    <t xml:space="preserve">33 1 02 6023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67380</t>
  </si>
  <si>
    <t xml:space="preserve">Иные вопросы в сфере культуры и средств массовой информации</t>
  </si>
  <si>
    <t xml:space="preserve">90 2 00 00000</t>
  </si>
  <si>
    <t xml:space="preserve">Мероприятия в сфере средств массовой информации</t>
  </si>
  <si>
    <t xml:space="preserve">90 2 00 16520</t>
  </si>
  <si>
    <t xml:space="preserve">Администрация Бийского района Алтайского края</t>
  </si>
  <si>
    <t xml:space="preserve">303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Функционирование административных комиссий</t>
  </si>
  <si>
    <t xml:space="preserve">01 4 00 7006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униципальная  программа "О поддержке и развитии малого и среднего предпринимательства на территории муниципального образования Бийский район Алтайского края" на 2015-2020 годы</t>
  </si>
  <si>
    <t xml:space="preserve">25 0 00 00000</t>
  </si>
  <si>
    <t xml:space="preserve">25 0 00 60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Газификация муниципального образования Бийский район Алтайского края" на 2018 - 2021 годы</t>
  </si>
  <si>
    <t xml:space="preserve">14 0 00 00000</t>
  </si>
  <si>
    <t xml:space="preserve">14 0 00 609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латы к пенсиям</t>
  </si>
  <si>
    <t xml:space="preserve">90 4 00 16270</t>
  </si>
  <si>
    <t xml:space="preserve">Обеспечение жильем отдельных категорий граждан</t>
  </si>
  <si>
    <t xml:space="preserve">83 0 00 0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83 2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83 2 00 51340</t>
  </si>
  <si>
    <t xml:space="preserve">Приложение  6</t>
  </si>
  <si>
    <t xml:space="preserve">Распределение бюджетных ассигнований по целевым статьям (государственным программам Алтайского края, муниципальным программам  и не программным направлениям деятельности), группам (группам и подгруппам)  видов расходов  классификации расходов районного бюджета  на 2018 год</t>
  </si>
  <si>
    <t xml:space="preserve">(тыс.руб.)</t>
  </si>
  <si>
    <t xml:space="preserve">Наименование показателя</t>
  </si>
  <si>
    <t xml:space="preserve">Муниципальная программа "Развитие физической культуры и спорта в Бийском районе" на 2015-2020 годы</t>
  </si>
  <si>
    <t xml:space="preserve">Муниципальная программа "Доступная среда в Бийском районе" на 2015 - 2020 годы</t>
  </si>
  <si>
    <t xml:space="preserve">Муниципальная программа "Комплексные меры противодействия злоупотреблению наркотиками и их незаконному обороту в Бийском районе на 2015-2020 годы"</t>
  </si>
  <si>
    <t xml:space="preserve">33 1 00 60010</t>
  </si>
  <si>
    <t xml:space="preserve">Приложение  7</t>
  </si>
  <si>
    <t xml:space="preserve">РАСПРЕДЕЛЕНИЕ</t>
  </si>
  <si>
    <t xml:space="preserve">районного фонда финансовой поддержки сельСоветов на 2018 год</t>
  </si>
  <si>
    <t xml:space="preserve">№ п/п</t>
  </si>
  <si>
    <t xml:space="preserve">Наименование сельсовета</t>
  </si>
  <si>
    <t xml:space="preserve">Дотация на выравнивание бюджетной обеспеченности поселений - всего</t>
  </si>
  <si>
    <t xml:space="preserve">В том числе за счет</t>
  </si>
  <si>
    <t xml:space="preserve">Дотация на поддержку мер по обеспечению сбалансированности бюджетов поселений</t>
  </si>
  <si>
    <t xml:space="preserve">Субвенции из краевого бюджета на выравнивание уровня бюджетной обеспеченности поселений</t>
  </si>
  <si>
    <t xml:space="preserve">Собственных доходов район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t xml:space="preserve">Приложение  8</t>
  </si>
  <si>
    <t xml:space="preserve">межбюджетных трансфертов  на финансирование расходов, связанных с передачей органам местного самоуправления сельсоветов осуществления части государственных полномочий и полномочий органов местного самоуправления муниципального района на 2018 год</t>
  </si>
  <si>
    <t xml:space="preserve">№ п/п </t>
  </si>
  <si>
    <t xml:space="preserve">Наименование администрации сельсовета</t>
  </si>
  <si>
    <t xml:space="preserve">Субвенция на осуществление полномочий по первичному воинскому учету</t>
  </si>
  <si>
    <t xml:space="preserve">Объемы бюджетов сельсоветов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Дорожная деятельность в отношении автомобильных дорог местного значения в гарницах населенных пунктов поселения</t>
  </si>
  <si>
    <t xml:space="preserve">Б-Угреневская</t>
  </si>
  <si>
    <t xml:space="preserve">В-Бехтемирская</t>
  </si>
  <si>
    <t xml:space="preserve">В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  <si>
    <t xml:space="preserve">Приложение  9</t>
  </si>
  <si>
    <t xml:space="preserve">Перечень</t>
  </si>
  <si>
    <t xml:space="preserve">муниципальных  программ, предусмотренных к финансированию,  на 2018 год</t>
  </si>
  <si>
    <t xml:space="preserve">Наименование муниципальной  программы</t>
  </si>
  <si>
    <t xml:space="preserve">Муниципальная программа "О поддержке и развитии малого и среднего предпринимательства на территории муниципального образования Бийский район Алтайского края" на 2015-2020 годы</t>
  </si>
  <si>
    <t xml:space="preserve">Муниципальная программа "Профилактика преступлений и иных правонарушений в Бийском районе" на 2017-2020 годы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.0"/>
    <numFmt numFmtId="169" formatCode="000000"/>
    <numFmt numFmtId="170" formatCode="#,##0.0"/>
    <numFmt numFmtId="171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178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6.1"/>
    <col collapsed="false" customWidth="true" hidden="false" outlineLevel="0" max="3" min="3" style="0" width="6.66"/>
    <col collapsed="false" customWidth="true" hidden="false" outlineLevel="0" max="4" min="4" style="0" width="11.66"/>
    <col collapsed="false" customWidth="true" hidden="false" outlineLevel="0" max="5" min="5" style="0" width="10.32"/>
  </cols>
  <sheetData>
    <row r="1" s="3" customFormat="true" ht="18" hidden="false" customHeight="false" outlineLevel="0" collapsed="false">
      <c r="A1" s="1"/>
      <c r="B1" s="2" t="s">
        <v>0</v>
      </c>
      <c r="C1" s="2"/>
      <c r="D1" s="2"/>
    </row>
    <row r="2" s="3" customFormat="true" ht="39" hidden="false" customHeight="true" outlineLevel="0" collapsed="false">
      <c r="A2" s="4" t="s">
        <v>1</v>
      </c>
      <c r="B2" s="4"/>
      <c r="C2" s="4"/>
      <c r="D2" s="4"/>
    </row>
    <row r="3" s="3" customFormat="true" ht="15.75" hidden="false" customHeight="true" outlineLevel="0" collapsed="false">
      <c r="A3" s="1"/>
      <c r="B3" s="1"/>
      <c r="C3" s="1"/>
      <c r="D3" s="5" t="s">
        <v>2</v>
      </c>
    </row>
    <row r="4" s="7" customFormat="true" ht="16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</row>
    <row r="5" customFormat="false" ht="18" hidden="false" customHeight="true" outlineLevel="0" collapsed="false">
      <c r="A5" s="8" t="s">
        <v>7</v>
      </c>
      <c r="B5" s="9" t="s">
        <v>8</v>
      </c>
      <c r="C5" s="9"/>
      <c r="D5" s="10" t="n">
        <f aca="false">D7+D8+D10+D11+D12+D6+D9</f>
        <v>33957.5</v>
      </c>
      <c r="E5" s="11"/>
    </row>
    <row r="6" customFormat="false" ht="34.5" hidden="false" customHeight="true" outlineLevel="0" collapsed="false">
      <c r="A6" s="12" t="s">
        <v>9</v>
      </c>
      <c r="B6" s="13" t="s">
        <v>8</v>
      </c>
      <c r="C6" s="13" t="s">
        <v>10</v>
      </c>
      <c r="D6" s="14" t="n">
        <f aca="false">'Приложение № 5'!G342</f>
        <v>860</v>
      </c>
      <c r="E6" s="11"/>
    </row>
    <row r="7" customFormat="false" ht="47.25" hidden="false" customHeight="true" outlineLevel="0" collapsed="false">
      <c r="A7" s="12" t="s">
        <v>11</v>
      </c>
      <c r="B7" s="13" t="s">
        <v>8</v>
      </c>
      <c r="C7" s="13" t="s">
        <v>12</v>
      </c>
      <c r="D7" s="14" t="n">
        <f aca="false">'Приложение № 5'!G347</f>
        <v>25</v>
      </c>
      <c r="E7" s="11"/>
    </row>
    <row r="8" customFormat="false" ht="49.5" hidden="false" customHeight="true" outlineLevel="0" collapsed="false">
      <c r="A8" s="12" t="s">
        <v>13</v>
      </c>
      <c r="B8" s="13" t="s">
        <v>8</v>
      </c>
      <c r="C8" s="13" t="s">
        <v>14</v>
      </c>
      <c r="D8" s="14" t="n">
        <f aca="false">'Приложение № 5'!G352</f>
        <v>21718.6</v>
      </c>
      <c r="E8" s="11"/>
    </row>
    <row r="9" customFormat="false" ht="18.75" hidden="false" customHeight="true" outlineLevel="0" collapsed="false">
      <c r="A9" s="12" t="s">
        <v>15</v>
      </c>
      <c r="B9" s="13" t="s">
        <v>8</v>
      </c>
      <c r="C9" s="13" t="s">
        <v>16</v>
      </c>
      <c r="D9" s="14" t="n">
        <f aca="false">'Приложение № 5'!G359</f>
        <v>112.9</v>
      </c>
      <c r="E9" s="11"/>
    </row>
    <row r="10" customFormat="false" ht="51" hidden="false" customHeight="true" outlineLevel="0" collapsed="false">
      <c r="A10" s="12" t="s">
        <v>17</v>
      </c>
      <c r="B10" s="13" t="s">
        <v>8</v>
      </c>
      <c r="C10" s="13" t="s">
        <v>18</v>
      </c>
      <c r="D10" s="14" t="n">
        <f aca="false">'Приложение № 5'!G183</f>
        <v>4483.4</v>
      </c>
      <c r="E10" s="11"/>
    </row>
    <row r="11" customFormat="false" ht="19.5" hidden="false" customHeight="true" outlineLevel="0" collapsed="false">
      <c r="A11" s="15" t="s">
        <v>19</v>
      </c>
      <c r="B11" s="13" t="s">
        <v>8</v>
      </c>
      <c r="C11" s="13" t="s">
        <v>20</v>
      </c>
      <c r="D11" s="14" t="n">
        <f aca="false">'Приложение № 5'!G190</f>
        <v>440</v>
      </c>
      <c r="E11" s="11"/>
    </row>
    <row r="12" customFormat="false" ht="18.75" hidden="false" customHeight="true" outlineLevel="0" collapsed="false">
      <c r="A12" s="15" t="s">
        <v>21</v>
      </c>
      <c r="B12" s="13" t="s">
        <v>8</v>
      </c>
      <c r="C12" s="13" t="s">
        <v>22</v>
      </c>
      <c r="D12" s="14" t="n">
        <f aca="false">'Приложение № 5'!G200+'Приложение № 5'!G318+'Приложение № 5'!G364</f>
        <v>6317.6</v>
      </c>
      <c r="E12" s="11"/>
    </row>
    <row r="13" customFormat="false" ht="17.25" hidden="false" customHeight="true" outlineLevel="0" collapsed="false">
      <c r="A13" s="16" t="s">
        <v>23</v>
      </c>
      <c r="B13" s="9" t="s">
        <v>10</v>
      </c>
      <c r="C13" s="9"/>
      <c r="D13" s="10" t="n">
        <f aca="false">D14</f>
        <v>1661.2</v>
      </c>
      <c r="E13" s="11"/>
    </row>
    <row r="14" customFormat="false" ht="21" hidden="false" customHeight="true" outlineLevel="0" collapsed="false">
      <c r="A14" s="15" t="s">
        <v>24</v>
      </c>
      <c r="B14" s="13" t="s">
        <v>10</v>
      </c>
      <c r="C14" s="13" t="s">
        <v>12</v>
      </c>
      <c r="D14" s="14" t="n">
        <f aca="false">'Приложение № 5'!G225</f>
        <v>1661.2</v>
      </c>
      <c r="E14" s="11"/>
    </row>
    <row r="15" customFormat="false" ht="33" hidden="false" customHeight="true" outlineLevel="0" collapsed="false">
      <c r="A15" s="8" t="s">
        <v>25</v>
      </c>
      <c r="B15" s="9" t="s">
        <v>12</v>
      </c>
      <c r="C15" s="9" t="s">
        <v>26</v>
      </c>
      <c r="D15" s="10" t="n">
        <f aca="false">D16+D17</f>
        <v>135.2</v>
      </c>
      <c r="E15" s="11"/>
    </row>
    <row r="16" customFormat="false" ht="33.75" hidden="false" customHeight="true" outlineLevel="0" collapsed="false">
      <c r="A16" s="12" t="s">
        <v>27</v>
      </c>
      <c r="B16" s="13" t="s">
        <v>12</v>
      </c>
      <c r="C16" s="13" t="s">
        <v>28</v>
      </c>
      <c r="D16" s="14" t="n">
        <f aca="false">'Приложение № 5'!G231</f>
        <v>105.2</v>
      </c>
      <c r="E16" s="11"/>
    </row>
    <row r="17" customFormat="false" ht="34.5" hidden="false" customHeight="true" outlineLevel="0" collapsed="false">
      <c r="A17" s="12" t="s">
        <v>29</v>
      </c>
      <c r="B17" s="13" t="s">
        <v>12</v>
      </c>
      <c r="C17" s="13" t="s">
        <v>30</v>
      </c>
      <c r="D17" s="14" t="n">
        <f aca="false">'Приложение № 5'!G243</f>
        <v>30</v>
      </c>
      <c r="E17" s="11"/>
    </row>
    <row r="18" customFormat="false" ht="18" hidden="false" customHeight="true" outlineLevel="0" collapsed="false">
      <c r="A18" s="16" t="s">
        <v>31</v>
      </c>
      <c r="B18" s="9" t="s">
        <v>14</v>
      </c>
      <c r="C18" s="17"/>
      <c r="D18" s="10" t="n">
        <f aca="false">D22+D19+D21+D20</f>
        <v>42454.1</v>
      </c>
      <c r="E18" s="11"/>
    </row>
    <row r="19" customFormat="false" ht="18" hidden="false" customHeight="true" outlineLevel="0" collapsed="false">
      <c r="A19" s="15" t="s">
        <v>32</v>
      </c>
      <c r="B19" s="13" t="s">
        <v>14</v>
      </c>
      <c r="C19" s="13" t="s">
        <v>8</v>
      </c>
      <c r="D19" s="14" t="n">
        <f aca="false">'Приложение № 5'!G66</f>
        <v>150</v>
      </c>
      <c r="E19" s="11"/>
    </row>
    <row r="20" customFormat="false" ht="18" hidden="false" customHeight="true" outlineLevel="0" collapsed="false">
      <c r="A20" s="15" t="s">
        <v>33</v>
      </c>
      <c r="B20" s="13" t="s">
        <v>14</v>
      </c>
      <c r="C20" s="13" t="s">
        <v>16</v>
      </c>
      <c r="D20" s="14" t="n">
        <f aca="false">'Приложение № 5'!G371</f>
        <v>110</v>
      </c>
      <c r="E20" s="11"/>
    </row>
    <row r="21" customFormat="false" ht="18.75" hidden="false" customHeight="true" outlineLevel="0" collapsed="false">
      <c r="A21" s="15" t="s">
        <v>34</v>
      </c>
      <c r="B21" s="13" t="s">
        <v>14</v>
      </c>
      <c r="C21" s="13" t="s">
        <v>28</v>
      </c>
      <c r="D21" s="14" t="n">
        <f aca="false">'Приложение № 5'!G248</f>
        <v>19094.1</v>
      </c>
      <c r="E21" s="11"/>
    </row>
    <row r="22" customFormat="false" ht="18" hidden="false" customHeight="true" outlineLevel="0" collapsed="false">
      <c r="A22" s="15" t="s">
        <v>35</v>
      </c>
      <c r="B22" s="13" t="s">
        <v>14</v>
      </c>
      <c r="C22" s="13" t="s">
        <v>36</v>
      </c>
      <c r="D22" s="14" t="n">
        <f aca="false">'Приложение № 5'!G261+'Приложение № 5'!G376</f>
        <v>23100</v>
      </c>
      <c r="E22" s="11"/>
    </row>
    <row r="23" customFormat="false" ht="18" hidden="false" customHeight="true" outlineLevel="0" collapsed="false">
      <c r="A23" s="18" t="s">
        <v>37</v>
      </c>
      <c r="B23" s="19" t="s">
        <v>16</v>
      </c>
      <c r="C23" s="19"/>
      <c r="D23" s="10" t="n">
        <f aca="false">D26+D24+D25</f>
        <v>16772</v>
      </c>
      <c r="E23" s="20"/>
    </row>
    <row r="24" customFormat="false" ht="17.25" hidden="false" customHeight="true" outlineLevel="0" collapsed="false">
      <c r="A24" s="21" t="s">
        <v>38</v>
      </c>
      <c r="B24" s="13" t="s">
        <v>16</v>
      </c>
      <c r="C24" s="13" t="s">
        <v>10</v>
      </c>
      <c r="D24" s="14" t="n">
        <f aca="false">'Приложение № 5'!G267</f>
        <v>16072</v>
      </c>
      <c r="E24" s="11"/>
    </row>
    <row r="25" customFormat="false" ht="18.75" hidden="false" customHeight="true" outlineLevel="0" collapsed="false">
      <c r="A25" s="15" t="s">
        <v>39</v>
      </c>
      <c r="B25" s="13" t="s">
        <v>16</v>
      </c>
      <c r="C25" s="13" t="s">
        <v>12</v>
      </c>
      <c r="D25" s="14" t="n">
        <f aca="false">'Приложение № 5'!G281</f>
        <v>200</v>
      </c>
      <c r="E25" s="11"/>
    </row>
    <row r="26" customFormat="false" ht="19.5" hidden="false" customHeight="true" outlineLevel="0" collapsed="false">
      <c r="A26" s="12" t="s">
        <v>40</v>
      </c>
      <c r="B26" s="13" t="s">
        <v>16</v>
      </c>
      <c r="C26" s="13" t="s">
        <v>16</v>
      </c>
      <c r="D26" s="14" t="n">
        <f aca="false">'Приложение № 5'!G385</f>
        <v>500</v>
      </c>
      <c r="E26" s="22"/>
    </row>
    <row r="27" customFormat="false" ht="21" hidden="false" customHeight="true" outlineLevel="0" collapsed="false">
      <c r="A27" s="16" t="s">
        <v>41</v>
      </c>
      <c r="B27" s="9" t="s">
        <v>42</v>
      </c>
      <c r="C27" s="9"/>
      <c r="D27" s="10" t="n">
        <f aca="false">D28+D29+D31+D32+D33+D30</f>
        <v>300246.2</v>
      </c>
      <c r="E27" s="11"/>
    </row>
    <row r="28" customFormat="false" ht="18.75" hidden="false" customHeight="true" outlineLevel="0" collapsed="false">
      <c r="A28" s="15" t="s">
        <v>43</v>
      </c>
      <c r="B28" s="13" t="s">
        <v>42</v>
      </c>
      <c r="C28" s="13" t="s">
        <v>8</v>
      </c>
      <c r="D28" s="14" t="n">
        <f aca="false">'Приложение № 5'!G73</f>
        <v>62418.1</v>
      </c>
      <c r="E28" s="22"/>
    </row>
    <row r="29" customFormat="false" ht="18.75" hidden="false" customHeight="true" outlineLevel="0" collapsed="false">
      <c r="A29" s="15" t="s">
        <v>44</v>
      </c>
      <c r="B29" s="13" t="s">
        <v>42</v>
      </c>
      <c r="C29" s="13" t="s">
        <v>10</v>
      </c>
      <c r="D29" s="14" t="n">
        <f aca="false">'Приложение № 5'!G86</f>
        <v>217378.4</v>
      </c>
      <c r="E29" s="22"/>
    </row>
    <row r="30" customFormat="false" ht="18" hidden="false" customHeight="true" outlineLevel="0" collapsed="false">
      <c r="A30" s="23" t="s">
        <v>45</v>
      </c>
      <c r="B30" s="13" t="s">
        <v>42</v>
      </c>
      <c r="C30" s="13" t="s">
        <v>12</v>
      </c>
      <c r="D30" s="14" t="n">
        <f aca="false">'Приложение № 5'!G104+'Приложение № 5'!G8</f>
        <v>11784.6</v>
      </c>
      <c r="E30" s="22"/>
    </row>
    <row r="31" customFormat="false" ht="34.5" hidden="false" customHeight="true" outlineLevel="0" collapsed="false">
      <c r="A31" s="12" t="s">
        <v>46</v>
      </c>
      <c r="B31" s="13" t="s">
        <v>42</v>
      </c>
      <c r="C31" s="13" t="s">
        <v>16</v>
      </c>
      <c r="D31" s="14" t="n">
        <f aca="false">'Приложение № 5'!G111</f>
        <v>25</v>
      </c>
      <c r="E31" s="22"/>
    </row>
    <row r="32" customFormat="false" ht="17.25" hidden="false" customHeight="true" outlineLevel="0" collapsed="false">
      <c r="A32" s="24" t="s">
        <v>47</v>
      </c>
      <c r="B32" s="13" t="s">
        <v>42</v>
      </c>
      <c r="C32" s="13" t="s">
        <v>42</v>
      </c>
      <c r="D32" s="14" t="n">
        <f aca="false">'Приложение № 5'!G116</f>
        <v>1678</v>
      </c>
      <c r="E32" s="22"/>
    </row>
    <row r="33" customFormat="false" ht="18" hidden="false" customHeight="true" outlineLevel="0" collapsed="false">
      <c r="A33" s="24" t="s">
        <v>48</v>
      </c>
      <c r="B33" s="13" t="s">
        <v>42</v>
      </c>
      <c r="C33" s="13" t="s">
        <v>28</v>
      </c>
      <c r="D33" s="14" t="n">
        <f aca="false">'Приложение № 5'!G128+'Приложение № 5'!G390</f>
        <v>6962.1</v>
      </c>
      <c r="E33" s="22"/>
    </row>
    <row r="34" customFormat="false" ht="18" hidden="false" customHeight="true" outlineLevel="0" collapsed="false">
      <c r="A34" s="25" t="s">
        <v>49</v>
      </c>
      <c r="B34" s="9" t="s">
        <v>50</v>
      </c>
      <c r="C34" s="9"/>
      <c r="D34" s="10" t="n">
        <f aca="false">D36+D35</f>
        <v>14743</v>
      </c>
      <c r="E34" s="22"/>
    </row>
    <row r="35" customFormat="false" ht="18.75" hidden="false" customHeight="true" outlineLevel="0" collapsed="false">
      <c r="A35" s="24" t="s">
        <v>51</v>
      </c>
      <c r="B35" s="13" t="s">
        <v>50</v>
      </c>
      <c r="C35" s="13" t="s">
        <v>8</v>
      </c>
      <c r="D35" s="14" t="n">
        <f aca="false">'Приложение № 5'!G14</f>
        <v>12407.6</v>
      </c>
      <c r="E35" s="11"/>
    </row>
    <row r="36" customFormat="false" ht="18.75" hidden="false" customHeight="true" outlineLevel="0" collapsed="false">
      <c r="A36" s="24" t="s">
        <v>52</v>
      </c>
      <c r="B36" s="13" t="s">
        <v>50</v>
      </c>
      <c r="C36" s="13" t="s">
        <v>14</v>
      </c>
      <c r="D36" s="14" t="n">
        <f aca="false">'Приложение № 5'!G24+'Приложение № 5'!G291</f>
        <v>2335.4</v>
      </c>
      <c r="E36" s="11"/>
    </row>
    <row r="37" customFormat="false" ht="18.75" hidden="false" customHeight="true" outlineLevel="0" collapsed="false">
      <c r="A37" s="25" t="s">
        <v>53</v>
      </c>
      <c r="B37" s="9" t="s">
        <v>28</v>
      </c>
      <c r="C37" s="9"/>
      <c r="D37" s="10" t="n">
        <f aca="false">D38</f>
        <v>30</v>
      </c>
      <c r="E37" s="11"/>
    </row>
    <row r="38" customFormat="false" ht="16.5" hidden="false" customHeight="true" outlineLevel="0" collapsed="false">
      <c r="A38" s="24" t="s">
        <v>54</v>
      </c>
      <c r="B38" s="13" t="s">
        <v>28</v>
      </c>
      <c r="C38" s="13" t="s">
        <v>28</v>
      </c>
      <c r="D38" s="14" t="n">
        <f aca="false">'Приложение № 5'!G301</f>
        <v>30</v>
      </c>
      <c r="E38" s="11"/>
    </row>
    <row r="39" customFormat="false" ht="16.5" hidden="false" customHeight="true" outlineLevel="0" collapsed="false">
      <c r="A39" s="25" t="s">
        <v>55</v>
      </c>
      <c r="B39" s="9" t="n">
        <v>10</v>
      </c>
      <c r="C39" s="9"/>
      <c r="D39" s="10" t="n">
        <f aca="false">D40+D41+D42</f>
        <v>35029.3</v>
      </c>
      <c r="E39" s="11"/>
    </row>
    <row r="40" customFormat="false" ht="17.25" hidden="false" customHeight="true" outlineLevel="0" collapsed="false">
      <c r="A40" s="15" t="s">
        <v>56</v>
      </c>
      <c r="B40" s="13" t="n">
        <v>10</v>
      </c>
      <c r="C40" s="13" t="s">
        <v>8</v>
      </c>
      <c r="D40" s="14" t="n">
        <f aca="false">'Приложение № 5'!G397</f>
        <v>150</v>
      </c>
      <c r="E40" s="11"/>
    </row>
    <row r="41" customFormat="false" ht="18" hidden="false" customHeight="true" outlineLevel="0" collapsed="false">
      <c r="A41" s="15" t="s">
        <v>57</v>
      </c>
      <c r="B41" s="13" t="n">
        <v>10</v>
      </c>
      <c r="C41" s="13" t="s">
        <v>12</v>
      </c>
      <c r="D41" s="14" t="n">
        <f aca="false">'Приложение № 5'!G402+'Приложение № 5'!G54</f>
        <v>1174.3</v>
      </c>
      <c r="E41" s="11"/>
    </row>
    <row r="42" customFormat="false" ht="18" hidden="false" customHeight="true" outlineLevel="0" collapsed="false">
      <c r="A42" s="15" t="s">
        <v>58</v>
      </c>
      <c r="B42" s="13" t="n">
        <v>10</v>
      </c>
      <c r="C42" s="13" t="s">
        <v>14</v>
      </c>
      <c r="D42" s="14" t="n">
        <f aca="false">'Приложение № 5'!G163</f>
        <v>33705</v>
      </c>
      <c r="E42" s="11"/>
    </row>
    <row r="43" customFormat="false" ht="20.25" hidden="false" customHeight="true" outlineLevel="0" collapsed="false">
      <c r="A43" s="16" t="s">
        <v>59</v>
      </c>
      <c r="B43" s="9" t="s">
        <v>20</v>
      </c>
      <c r="C43" s="9"/>
      <c r="D43" s="10" t="n">
        <f aca="false">D44</f>
        <v>500</v>
      </c>
      <c r="E43" s="11"/>
    </row>
    <row r="44" customFormat="false" ht="18" hidden="false" customHeight="true" outlineLevel="0" collapsed="false">
      <c r="A44" s="15" t="s">
        <v>60</v>
      </c>
      <c r="B44" s="13" t="s">
        <v>20</v>
      </c>
      <c r="C44" s="13" t="s">
        <v>10</v>
      </c>
      <c r="D44" s="14" t="n">
        <f aca="false">'Приложение № 5'!G59</f>
        <v>500</v>
      </c>
      <c r="E44" s="11"/>
    </row>
    <row r="45" customFormat="false" ht="18" hidden="false" customHeight="true" outlineLevel="0" collapsed="false">
      <c r="A45" s="16" t="s">
        <v>61</v>
      </c>
      <c r="B45" s="9" t="s">
        <v>36</v>
      </c>
      <c r="C45" s="9"/>
      <c r="D45" s="10" t="n">
        <f aca="false">D46</f>
        <v>500</v>
      </c>
      <c r="E45" s="11"/>
    </row>
    <row r="46" customFormat="false" ht="21.75" hidden="false" customHeight="true" outlineLevel="0" collapsed="false">
      <c r="A46" s="15" t="s">
        <v>62</v>
      </c>
      <c r="B46" s="13" t="s">
        <v>36</v>
      </c>
      <c r="C46" s="13" t="s">
        <v>10</v>
      </c>
      <c r="D46" s="14" t="n">
        <f aca="false">'Приложение № 5'!G339+'Приложение № 5'!G412</f>
        <v>500</v>
      </c>
      <c r="E46" s="11"/>
    </row>
    <row r="47" customFormat="false" ht="36" hidden="false" customHeight="true" outlineLevel="0" collapsed="false">
      <c r="A47" s="16" t="s">
        <v>63</v>
      </c>
      <c r="B47" s="9" t="s">
        <v>30</v>
      </c>
      <c r="C47" s="17"/>
      <c r="D47" s="10" t="n">
        <f aca="false">D48+D49</f>
        <v>7710.3</v>
      </c>
    </row>
    <row r="48" customFormat="false" ht="48.75" hidden="false" customHeight="true" outlineLevel="0" collapsed="false">
      <c r="A48" s="12" t="s">
        <v>64</v>
      </c>
      <c r="B48" s="13" t="s">
        <v>30</v>
      </c>
      <c r="C48" s="13" t="s">
        <v>8</v>
      </c>
      <c r="D48" s="14" t="n">
        <f aca="false">'Приложение № 5'!G306</f>
        <v>4012.3</v>
      </c>
    </row>
    <row r="49" customFormat="false" ht="21.75" hidden="false" customHeight="true" outlineLevel="0" collapsed="false">
      <c r="A49" s="15" t="s">
        <v>65</v>
      </c>
      <c r="B49" s="13" t="s">
        <v>30</v>
      </c>
      <c r="C49" s="13" t="s">
        <v>10</v>
      </c>
      <c r="D49" s="14" t="n">
        <f aca="false">'Приложение № 5'!G312</f>
        <v>3698</v>
      </c>
    </row>
    <row r="50" customFormat="false" ht="24" hidden="false" customHeight="true" outlineLevel="0" collapsed="false">
      <c r="A50" s="16" t="s">
        <v>66</v>
      </c>
      <c r="B50" s="17"/>
      <c r="C50" s="17"/>
      <c r="D50" s="10" t="n">
        <f aca="false">D5+D13+D15+D18+D23+D27+D34+D37+D39+D43+D45+D47</f>
        <v>453738.8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5.32"/>
    <col collapsed="false" customWidth="true" hidden="false" outlineLevel="0" max="3" min="3" style="0" width="4.99"/>
    <col collapsed="false" customWidth="true" hidden="false" outlineLevel="0" max="4" min="4" style="0" width="5.55"/>
    <col collapsed="false" customWidth="true" hidden="false" outlineLevel="0" max="5" min="5" style="0" width="14.87"/>
    <col collapsed="false" customWidth="true" hidden="false" outlineLevel="0" max="6" min="6" style="0" width="5.55"/>
    <col collapsed="false" customWidth="true" hidden="false" outlineLevel="0" max="7" min="7" style="26" width="10.99"/>
    <col collapsed="false" customWidth="false" hidden="false" outlineLevel="0" max="8" min="8" style="27" width="9.1"/>
    <col collapsed="false" customWidth="true" hidden="false" outlineLevel="0" max="9" min="9" style="0" width="9.55"/>
  </cols>
  <sheetData>
    <row r="1" customFormat="false" ht="16.5" hidden="false" customHeight="true" outlineLevel="0" collapsed="false">
      <c r="A1" s="28"/>
      <c r="B1" s="3"/>
      <c r="C1" s="29"/>
      <c r="D1" s="1"/>
      <c r="E1" s="2" t="s">
        <v>67</v>
      </c>
      <c r="F1" s="2"/>
      <c r="G1" s="2"/>
    </row>
    <row r="2" customFormat="false" ht="17.25" hidden="false" customHeight="true" outlineLevel="0" collapsed="false">
      <c r="A2" s="30" t="s">
        <v>68</v>
      </c>
      <c r="B2" s="30"/>
      <c r="C2" s="30"/>
      <c r="D2" s="30"/>
      <c r="E2" s="30"/>
      <c r="F2" s="30"/>
      <c r="G2" s="30"/>
    </row>
    <row r="3" customFormat="false" ht="23.25" hidden="false" customHeight="true" outlineLevel="0" collapsed="false">
      <c r="A3" s="30"/>
      <c r="B3" s="30"/>
      <c r="C3" s="30"/>
      <c r="D3" s="30"/>
      <c r="E3" s="30"/>
      <c r="F3" s="30"/>
      <c r="G3" s="30"/>
    </row>
    <row r="4" customFormat="false" ht="17.25" hidden="false" customHeight="true" outlineLevel="0" collapsed="false">
      <c r="A4" s="31" t="s">
        <v>69</v>
      </c>
      <c r="B4" s="31"/>
      <c r="C4" s="31"/>
      <c r="D4" s="31"/>
      <c r="E4" s="31"/>
      <c r="F4" s="31"/>
      <c r="G4" s="31"/>
    </row>
    <row r="5" s="7" customFormat="true" ht="18" hidden="false" customHeight="true" outlineLevel="0" collapsed="false">
      <c r="A5" s="6" t="s">
        <v>70</v>
      </c>
      <c r="B5" s="32" t="s">
        <v>71</v>
      </c>
      <c r="C5" s="32" t="s">
        <v>72</v>
      </c>
      <c r="D5" s="32" t="s">
        <v>5</v>
      </c>
      <c r="E5" s="32" t="s">
        <v>73</v>
      </c>
      <c r="F5" s="32" t="s">
        <v>74</v>
      </c>
      <c r="G5" s="33" t="s">
        <v>75</v>
      </c>
      <c r="H5" s="34"/>
    </row>
    <row r="6" customFormat="false" ht="61.8" hidden="false" customHeight="true" outlineLevel="0" collapsed="false">
      <c r="A6" s="35" t="s">
        <v>76</v>
      </c>
      <c r="B6" s="32" t="s">
        <v>77</v>
      </c>
      <c r="C6" s="32" t="s">
        <v>26</v>
      </c>
      <c r="D6" s="32" t="s">
        <v>26</v>
      </c>
      <c r="E6" s="32" t="s">
        <v>78</v>
      </c>
      <c r="F6" s="32" t="s">
        <v>79</v>
      </c>
      <c r="G6" s="33" t="n">
        <f aca="false">G13+G58+G7+G53</f>
        <v>25247.8</v>
      </c>
    </row>
    <row r="7" customFormat="false" ht="18" hidden="false" customHeight="true" outlineLevel="0" collapsed="false">
      <c r="A7" s="8" t="s">
        <v>41</v>
      </c>
      <c r="B7" s="19" t="s">
        <v>77</v>
      </c>
      <c r="C7" s="19" t="s">
        <v>42</v>
      </c>
      <c r="D7" s="19" t="s">
        <v>26</v>
      </c>
      <c r="E7" s="19" t="s">
        <v>78</v>
      </c>
      <c r="F7" s="19" t="s">
        <v>79</v>
      </c>
      <c r="G7" s="33" t="n">
        <f aca="false">G8</f>
        <v>10055</v>
      </c>
    </row>
    <row r="8" customFormat="false" ht="18.75" hidden="false" customHeight="true" outlineLevel="0" collapsed="false">
      <c r="A8" s="8" t="s">
        <v>45</v>
      </c>
      <c r="B8" s="19" t="s">
        <v>77</v>
      </c>
      <c r="C8" s="19" t="s">
        <v>42</v>
      </c>
      <c r="D8" s="19" t="s">
        <v>12</v>
      </c>
      <c r="E8" s="19" t="s">
        <v>78</v>
      </c>
      <c r="F8" s="19" t="s">
        <v>79</v>
      </c>
      <c r="G8" s="36" t="n">
        <f aca="false">G11</f>
        <v>10055</v>
      </c>
    </row>
    <row r="9" customFormat="false" ht="48.75" hidden="false" customHeight="true" outlineLevel="0" collapsed="false">
      <c r="A9" s="37" t="s">
        <v>80</v>
      </c>
      <c r="B9" s="38" t="s">
        <v>77</v>
      </c>
      <c r="C9" s="38" t="s">
        <v>42</v>
      </c>
      <c r="D9" s="38" t="s">
        <v>12</v>
      </c>
      <c r="E9" s="38" t="s">
        <v>81</v>
      </c>
      <c r="F9" s="38" t="s">
        <v>79</v>
      </c>
      <c r="G9" s="39" t="n">
        <f aca="false">G10</f>
        <v>10055</v>
      </c>
      <c r="I9" s="40"/>
    </row>
    <row r="10" customFormat="false" ht="65.25" hidden="false" customHeight="true" outlineLevel="0" collapsed="false">
      <c r="A10" s="41" t="s">
        <v>82</v>
      </c>
      <c r="B10" s="42" t="s">
        <v>77</v>
      </c>
      <c r="C10" s="42" t="s">
        <v>42</v>
      </c>
      <c r="D10" s="42" t="s">
        <v>12</v>
      </c>
      <c r="E10" s="42" t="s">
        <v>83</v>
      </c>
      <c r="F10" s="42" t="s">
        <v>79</v>
      </c>
      <c r="G10" s="43" t="n">
        <f aca="false">G11</f>
        <v>10055</v>
      </c>
    </row>
    <row r="11" customFormat="false" ht="49.5" hidden="false" customHeight="true" outlineLevel="0" collapsed="false">
      <c r="A11" s="12" t="s">
        <v>84</v>
      </c>
      <c r="B11" s="42" t="s">
        <v>77</v>
      </c>
      <c r="C11" s="42" t="s">
        <v>42</v>
      </c>
      <c r="D11" s="42" t="s">
        <v>12</v>
      </c>
      <c r="E11" s="42" t="s">
        <v>85</v>
      </c>
      <c r="F11" s="42" t="s">
        <v>79</v>
      </c>
      <c r="G11" s="43" t="n">
        <f aca="false">G12</f>
        <v>10055</v>
      </c>
    </row>
    <row r="12" customFormat="false" ht="18" hidden="false" customHeight="true" outlineLevel="0" collapsed="false">
      <c r="A12" s="12" t="s">
        <v>86</v>
      </c>
      <c r="B12" s="42" t="s">
        <v>77</v>
      </c>
      <c r="C12" s="42" t="s">
        <v>42</v>
      </c>
      <c r="D12" s="42" t="s">
        <v>12</v>
      </c>
      <c r="E12" s="42" t="s">
        <v>85</v>
      </c>
      <c r="F12" s="42" t="s">
        <v>87</v>
      </c>
      <c r="G12" s="43" t="n">
        <v>10055</v>
      </c>
    </row>
    <row r="13" customFormat="false" ht="18" hidden="false" customHeight="true" outlineLevel="0" collapsed="false">
      <c r="A13" s="25" t="s">
        <v>49</v>
      </c>
      <c r="B13" s="19" t="s">
        <v>77</v>
      </c>
      <c r="C13" s="19" t="s">
        <v>50</v>
      </c>
      <c r="D13" s="19" t="s">
        <v>26</v>
      </c>
      <c r="E13" s="19" t="s">
        <v>78</v>
      </c>
      <c r="F13" s="19" t="s">
        <v>79</v>
      </c>
      <c r="G13" s="36" t="n">
        <f aca="false">G14+G24</f>
        <v>14677.8</v>
      </c>
    </row>
    <row r="14" customFormat="false" ht="18" hidden="false" customHeight="true" outlineLevel="0" collapsed="false">
      <c r="A14" s="8" t="s">
        <v>51</v>
      </c>
      <c r="B14" s="19" t="s">
        <v>77</v>
      </c>
      <c r="C14" s="19" t="s">
        <v>50</v>
      </c>
      <c r="D14" s="19" t="s">
        <v>8</v>
      </c>
      <c r="E14" s="19" t="s">
        <v>78</v>
      </c>
      <c r="F14" s="19" t="s">
        <v>79</v>
      </c>
      <c r="G14" s="36" t="n">
        <f aca="false">G15</f>
        <v>12407.6</v>
      </c>
    </row>
    <row r="15" customFormat="false" ht="49.5" hidden="false" customHeight="true" outlineLevel="0" collapsed="false">
      <c r="A15" s="37" t="s">
        <v>80</v>
      </c>
      <c r="B15" s="38" t="s">
        <v>77</v>
      </c>
      <c r="C15" s="38" t="s">
        <v>50</v>
      </c>
      <c r="D15" s="38" t="s">
        <v>8</v>
      </c>
      <c r="E15" s="38" t="s">
        <v>81</v>
      </c>
      <c r="F15" s="38" t="s">
        <v>79</v>
      </c>
      <c r="G15" s="39" t="n">
        <f aca="false">G16+G21</f>
        <v>12407.6</v>
      </c>
    </row>
    <row r="16" customFormat="false" ht="63.75" hidden="false" customHeight="true" outlineLevel="0" collapsed="false">
      <c r="A16" s="12" t="s">
        <v>88</v>
      </c>
      <c r="B16" s="42" t="s">
        <v>77</v>
      </c>
      <c r="C16" s="42" t="s">
        <v>50</v>
      </c>
      <c r="D16" s="42" t="s">
        <v>8</v>
      </c>
      <c r="E16" s="42" t="s">
        <v>89</v>
      </c>
      <c r="F16" s="42" t="s">
        <v>79</v>
      </c>
      <c r="G16" s="43" t="n">
        <f aca="false">G17</f>
        <v>4675.1</v>
      </c>
    </row>
    <row r="17" customFormat="false" ht="18" hidden="false" customHeight="true" outlineLevel="0" collapsed="false">
      <c r="A17" s="12" t="s">
        <v>90</v>
      </c>
      <c r="B17" s="42" t="s">
        <v>77</v>
      </c>
      <c r="C17" s="42" t="s">
        <v>50</v>
      </c>
      <c r="D17" s="42" t="s">
        <v>8</v>
      </c>
      <c r="E17" s="42" t="s">
        <v>91</v>
      </c>
      <c r="F17" s="42" t="s">
        <v>79</v>
      </c>
      <c r="G17" s="43" t="n">
        <f aca="false">G18+G19+G20</f>
        <v>4675.1</v>
      </c>
    </row>
    <row r="18" customFormat="false" ht="101.25" hidden="false" customHeight="true" outlineLevel="0" collapsed="false">
      <c r="A18" s="41" t="s">
        <v>92</v>
      </c>
      <c r="B18" s="42" t="s">
        <v>77</v>
      </c>
      <c r="C18" s="42" t="s">
        <v>50</v>
      </c>
      <c r="D18" s="42" t="s">
        <v>8</v>
      </c>
      <c r="E18" s="42" t="s">
        <v>91</v>
      </c>
      <c r="F18" s="42" t="s">
        <v>93</v>
      </c>
      <c r="G18" s="43" t="n">
        <v>3813.1</v>
      </c>
    </row>
    <row r="19" customFormat="false" ht="50.25" hidden="false" customHeight="true" outlineLevel="0" collapsed="false">
      <c r="A19" s="12" t="s">
        <v>94</v>
      </c>
      <c r="B19" s="42" t="s">
        <v>77</v>
      </c>
      <c r="C19" s="42" t="s">
        <v>50</v>
      </c>
      <c r="D19" s="42" t="s">
        <v>8</v>
      </c>
      <c r="E19" s="42" t="s">
        <v>91</v>
      </c>
      <c r="F19" s="42" t="s">
        <v>95</v>
      </c>
      <c r="G19" s="43" t="n">
        <v>857</v>
      </c>
    </row>
    <row r="20" customFormat="false" ht="33" hidden="false" customHeight="true" outlineLevel="0" collapsed="false">
      <c r="A20" s="12" t="s">
        <v>96</v>
      </c>
      <c r="B20" s="42" t="s">
        <v>77</v>
      </c>
      <c r="C20" s="42" t="s">
        <v>50</v>
      </c>
      <c r="D20" s="42" t="s">
        <v>8</v>
      </c>
      <c r="E20" s="42" t="s">
        <v>91</v>
      </c>
      <c r="F20" s="42" t="s">
        <v>97</v>
      </c>
      <c r="G20" s="43" t="n">
        <v>5</v>
      </c>
    </row>
    <row r="21" customFormat="false" ht="81.6" hidden="false" customHeight="true" outlineLevel="0" collapsed="false">
      <c r="A21" s="12" t="s">
        <v>98</v>
      </c>
      <c r="B21" s="42" t="s">
        <v>77</v>
      </c>
      <c r="C21" s="42" t="s">
        <v>50</v>
      </c>
      <c r="D21" s="42" t="s">
        <v>8</v>
      </c>
      <c r="E21" s="42" t="s">
        <v>99</v>
      </c>
      <c r="F21" s="42" t="s">
        <v>79</v>
      </c>
      <c r="G21" s="43" t="n">
        <f aca="false">G22</f>
        <v>7732.5</v>
      </c>
    </row>
    <row r="22" customFormat="false" ht="21" hidden="false" customHeight="true" outlineLevel="0" collapsed="false">
      <c r="A22" s="12" t="s">
        <v>100</v>
      </c>
      <c r="B22" s="42" t="s">
        <v>77</v>
      </c>
      <c r="C22" s="42" t="s">
        <v>50</v>
      </c>
      <c r="D22" s="42" t="s">
        <v>8</v>
      </c>
      <c r="E22" s="42" t="s">
        <v>101</v>
      </c>
      <c r="F22" s="42" t="s">
        <v>79</v>
      </c>
      <c r="G22" s="43" t="n">
        <f aca="false">G23</f>
        <v>7732.5</v>
      </c>
    </row>
    <row r="23" customFormat="false" ht="20.25" hidden="false" customHeight="true" outlineLevel="0" collapsed="false">
      <c r="A23" s="12" t="s">
        <v>86</v>
      </c>
      <c r="B23" s="42" t="s">
        <v>77</v>
      </c>
      <c r="C23" s="42" t="s">
        <v>50</v>
      </c>
      <c r="D23" s="42" t="s">
        <v>8</v>
      </c>
      <c r="E23" s="42" t="s">
        <v>101</v>
      </c>
      <c r="F23" s="42" t="s">
        <v>87</v>
      </c>
      <c r="G23" s="43" t="n">
        <v>7732.5</v>
      </c>
    </row>
    <row r="24" customFormat="false" ht="34.5" hidden="false" customHeight="true" outlineLevel="0" collapsed="false">
      <c r="A24" s="25" t="s">
        <v>102</v>
      </c>
      <c r="B24" s="19" t="s">
        <v>77</v>
      </c>
      <c r="C24" s="19" t="s">
        <v>50</v>
      </c>
      <c r="D24" s="19" t="s">
        <v>14</v>
      </c>
      <c r="E24" s="19" t="s">
        <v>78</v>
      </c>
      <c r="F24" s="19" t="s">
        <v>79</v>
      </c>
      <c r="G24" s="36" t="n">
        <f aca="false">G25+G31+G47+G50</f>
        <v>2270.2</v>
      </c>
    </row>
    <row r="25" customFormat="false" ht="81" hidden="false" customHeight="true" outlineLevel="0" collapsed="false">
      <c r="A25" s="44" t="s">
        <v>103</v>
      </c>
      <c r="B25" s="38" t="s">
        <v>77</v>
      </c>
      <c r="C25" s="38" t="s">
        <v>50</v>
      </c>
      <c r="D25" s="38" t="s">
        <v>14</v>
      </c>
      <c r="E25" s="38" t="s">
        <v>104</v>
      </c>
      <c r="F25" s="38" t="s">
        <v>79</v>
      </c>
      <c r="G25" s="39" t="n">
        <f aca="false">G26</f>
        <v>1635.2</v>
      </c>
      <c r="I25" s="40"/>
    </row>
    <row r="26" s="45" customFormat="true" ht="34.5" hidden="false" customHeight="true" outlineLevel="0" collapsed="false">
      <c r="A26" s="12" t="s">
        <v>105</v>
      </c>
      <c r="B26" s="42" t="s">
        <v>77</v>
      </c>
      <c r="C26" s="42" t="s">
        <v>50</v>
      </c>
      <c r="D26" s="42" t="s">
        <v>14</v>
      </c>
      <c r="E26" s="42" t="s">
        <v>106</v>
      </c>
      <c r="F26" s="42" t="s">
        <v>79</v>
      </c>
      <c r="G26" s="43" t="n">
        <f aca="false">G27</f>
        <v>1635.2</v>
      </c>
      <c r="H26" s="27"/>
    </row>
    <row r="27" s="45" customFormat="true" ht="34.5" hidden="false" customHeight="true" outlineLevel="0" collapsed="false">
      <c r="A27" s="12" t="s">
        <v>107</v>
      </c>
      <c r="B27" s="42" t="s">
        <v>77</v>
      </c>
      <c r="C27" s="42" t="s">
        <v>50</v>
      </c>
      <c r="D27" s="42" t="s">
        <v>14</v>
      </c>
      <c r="E27" s="42" t="s">
        <v>108</v>
      </c>
      <c r="F27" s="42" t="s">
        <v>79</v>
      </c>
      <c r="G27" s="43" t="n">
        <f aca="false">G28+G29+G30</f>
        <v>1635.2</v>
      </c>
      <c r="H27" s="27"/>
    </row>
    <row r="28" s="45" customFormat="true" ht="97.95" hidden="false" customHeight="true" outlineLevel="0" collapsed="false">
      <c r="A28" s="41" t="s">
        <v>92</v>
      </c>
      <c r="B28" s="42" t="s">
        <v>77</v>
      </c>
      <c r="C28" s="42" t="s">
        <v>50</v>
      </c>
      <c r="D28" s="42" t="s">
        <v>14</v>
      </c>
      <c r="E28" s="42" t="s">
        <v>108</v>
      </c>
      <c r="F28" s="42" t="s">
        <v>93</v>
      </c>
      <c r="G28" s="43" t="n">
        <v>1420.2</v>
      </c>
      <c r="H28" s="27"/>
    </row>
    <row r="29" customFormat="false" ht="49.5" hidden="false" customHeight="true" outlineLevel="0" collapsed="false">
      <c r="A29" s="12" t="s">
        <v>94</v>
      </c>
      <c r="B29" s="42" t="s">
        <v>77</v>
      </c>
      <c r="C29" s="42" t="s">
        <v>50</v>
      </c>
      <c r="D29" s="42" t="s">
        <v>14</v>
      </c>
      <c r="E29" s="42" t="s">
        <v>108</v>
      </c>
      <c r="F29" s="42" t="s">
        <v>95</v>
      </c>
      <c r="G29" s="43" t="n">
        <v>200.5</v>
      </c>
    </row>
    <row r="30" customFormat="false" ht="33" hidden="false" customHeight="true" outlineLevel="0" collapsed="false">
      <c r="A30" s="12" t="s">
        <v>96</v>
      </c>
      <c r="B30" s="42" t="s">
        <v>77</v>
      </c>
      <c r="C30" s="42" t="s">
        <v>50</v>
      </c>
      <c r="D30" s="42" t="s">
        <v>14</v>
      </c>
      <c r="E30" s="42" t="s">
        <v>108</v>
      </c>
      <c r="F30" s="42" t="s">
        <v>97</v>
      </c>
      <c r="G30" s="43" t="n">
        <v>14.5</v>
      </c>
    </row>
    <row r="31" customFormat="false" ht="48.75" hidden="false" customHeight="true" outlineLevel="0" collapsed="false">
      <c r="A31" s="37" t="s">
        <v>80</v>
      </c>
      <c r="B31" s="38" t="s">
        <v>77</v>
      </c>
      <c r="C31" s="38" t="s">
        <v>50</v>
      </c>
      <c r="D31" s="38" t="s">
        <v>14</v>
      </c>
      <c r="E31" s="38" t="s">
        <v>81</v>
      </c>
      <c r="F31" s="38" t="s">
        <v>79</v>
      </c>
      <c r="G31" s="39" t="n">
        <f aca="false">G35+G38+G41+G32</f>
        <v>610</v>
      </c>
    </row>
    <row r="32" customFormat="false" ht="63.6" hidden="false" customHeight="true" outlineLevel="0" collapsed="false">
      <c r="A32" s="12" t="s">
        <v>88</v>
      </c>
      <c r="B32" s="42" t="s">
        <v>77</v>
      </c>
      <c r="C32" s="42" t="s">
        <v>50</v>
      </c>
      <c r="D32" s="42" t="s">
        <v>14</v>
      </c>
      <c r="E32" s="42" t="s">
        <v>89</v>
      </c>
      <c r="F32" s="42" t="s">
        <v>79</v>
      </c>
      <c r="G32" s="43" t="n">
        <f aca="false">G33</f>
        <v>70</v>
      </c>
    </row>
    <row r="33" customFormat="false" ht="34.95" hidden="false" customHeight="true" outlineLevel="0" collapsed="false">
      <c r="A33" s="12" t="s">
        <v>109</v>
      </c>
      <c r="B33" s="42" t="s">
        <v>77</v>
      </c>
      <c r="C33" s="42" t="s">
        <v>50</v>
      </c>
      <c r="D33" s="42" t="s">
        <v>14</v>
      </c>
      <c r="E33" s="42" t="s">
        <v>110</v>
      </c>
      <c r="F33" s="42" t="s">
        <v>79</v>
      </c>
      <c r="G33" s="43" t="n">
        <f aca="false">G34</f>
        <v>70</v>
      </c>
    </row>
    <row r="34" customFormat="false" ht="48.75" hidden="false" customHeight="true" outlineLevel="0" collapsed="false">
      <c r="A34" s="12" t="s">
        <v>94</v>
      </c>
      <c r="B34" s="42" t="s">
        <v>77</v>
      </c>
      <c r="C34" s="42" t="s">
        <v>50</v>
      </c>
      <c r="D34" s="42" t="s">
        <v>14</v>
      </c>
      <c r="E34" s="42" t="s">
        <v>110</v>
      </c>
      <c r="F34" s="42" t="s">
        <v>95</v>
      </c>
      <c r="G34" s="43" t="n">
        <v>70</v>
      </c>
    </row>
    <row r="35" customFormat="false" ht="66" hidden="false" customHeight="true" outlineLevel="0" collapsed="false">
      <c r="A35" s="41" t="s">
        <v>111</v>
      </c>
      <c r="B35" s="42" t="s">
        <v>77</v>
      </c>
      <c r="C35" s="42" t="s">
        <v>50</v>
      </c>
      <c r="D35" s="42" t="s">
        <v>14</v>
      </c>
      <c r="E35" s="42" t="s">
        <v>112</v>
      </c>
      <c r="F35" s="42" t="s">
        <v>79</v>
      </c>
      <c r="G35" s="43" t="n">
        <f aca="false">G36</f>
        <v>130</v>
      </c>
    </row>
    <row r="36" customFormat="false" ht="36" hidden="false" customHeight="true" outlineLevel="0" collapsed="false">
      <c r="A36" s="41" t="s">
        <v>113</v>
      </c>
      <c r="B36" s="42" t="s">
        <v>77</v>
      </c>
      <c r="C36" s="42" t="s">
        <v>50</v>
      </c>
      <c r="D36" s="42" t="s">
        <v>14</v>
      </c>
      <c r="E36" s="42" t="s">
        <v>114</v>
      </c>
      <c r="F36" s="42" t="s">
        <v>79</v>
      </c>
      <c r="G36" s="43" t="n">
        <f aca="false">G37</f>
        <v>130</v>
      </c>
    </row>
    <row r="37" customFormat="false" ht="48.75" hidden="false" customHeight="true" outlineLevel="0" collapsed="false">
      <c r="A37" s="12" t="s">
        <v>94</v>
      </c>
      <c r="B37" s="42" t="s">
        <v>77</v>
      </c>
      <c r="C37" s="42" t="s">
        <v>50</v>
      </c>
      <c r="D37" s="42" t="s">
        <v>14</v>
      </c>
      <c r="E37" s="42" t="s">
        <v>114</v>
      </c>
      <c r="F37" s="42" t="s">
        <v>95</v>
      </c>
      <c r="G37" s="43" t="n">
        <v>130</v>
      </c>
    </row>
    <row r="38" customFormat="false" ht="65.25" hidden="false" customHeight="true" outlineLevel="0" collapsed="false">
      <c r="A38" s="41" t="s">
        <v>82</v>
      </c>
      <c r="B38" s="42" t="s">
        <v>77</v>
      </c>
      <c r="C38" s="42" t="s">
        <v>50</v>
      </c>
      <c r="D38" s="42" t="s">
        <v>14</v>
      </c>
      <c r="E38" s="42" t="s">
        <v>115</v>
      </c>
      <c r="F38" s="42" t="s">
        <v>79</v>
      </c>
      <c r="G38" s="43" t="n">
        <f aca="false">G39</f>
        <v>30</v>
      </c>
    </row>
    <row r="39" customFormat="false" ht="33.75" hidden="false" customHeight="true" outlineLevel="0" collapsed="false">
      <c r="A39" s="41" t="s">
        <v>113</v>
      </c>
      <c r="B39" s="42" t="s">
        <v>77</v>
      </c>
      <c r="C39" s="42" t="s">
        <v>50</v>
      </c>
      <c r="D39" s="42" t="s">
        <v>14</v>
      </c>
      <c r="E39" s="42" t="s">
        <v>116</v>
      </c>
      <c r="F39" s="42" t="s">
        <v>79</v>
      </c>
      <c r="G39" s="43" t="n">
        <f aca="false">G40</f>
        <v>30</v>
      </c>
    </row>
    <row r="40" customFormat="false" ht="49.5" hidden="false" customHeight="true" outlineLevel="0" collapsed="false">
      <c r="A40" s="12" t="s">
        <v>94</v>
      </c>
      <c r="B40" s="42" t="s">
        <v>77</v>
      </c>
      <c r="C40" s="42" t="s">
        <v>50</v>
      </c>
      <c r="D40" s="42" t="s">
        <v>14</v>
      </c>
      <c r="E40" s="42" t="s">
        <v>116</v>
      </c>
      <c r="F40" s="42" t="s">
        <v>95</v>
      </c>
      <c r="G40" s="43" t="n">
        <v>30</v>
      </c>
    </row>
    <row r="41" customFormat="false" ht="78.75" hidden="false" customHeight="true" outlineLevel="0" collapsed="false">
      <c r="A41" s="12" t="s">
        <v>98</v>
      </c>
      <c r="B41" s="42" t="s">
        <v>77</v>
      </c>
      <c r="C41" s="42" t="s">
        <v>50</v>
      </c>
      <c r="D41" s="42" t="s">
        <v>14</v>
      </c>
      <c r="E41" s="42" t="s">
        <v>99</v>
      </c>
      <c r="F41" s="42" t="s">
        <v>79</v>
      </c>
      <c r="G41" s="43" t="n">
        <f aca="false">G42+G45</f>
        <v>380</v>
      </c>
    </row>
    <row r="42" customFormat="false" ht="35.25" hidden="false" customHeight="true" outlineLevel="0" collapsed="false">
      <c r="A42" s="41" t="s">
        <v>113</v>
      </c>
      <c r="B42" s="42" t="s">
        <v>77</v>
      </c>
      <c r="C42" s="42" t="s">
        <v>50</v>
      </c>
      <c r="D42" s="42" t="s">
        <v>14</v>
      </c>
      <c r="E42" s="42" t="s">
        <v>117</v>
      </c>
      <c r="F42" s="42" t="s">
        <v>79</v>
      </c>
      <c r="G42" s="43" t="n">
        <f aca="false">G44+G43</f>
        <v>330</v>
      </c>
    </row>
    <row r="43" customFormat="false" ht="98.4" hidden="false" customHeight="true" outlineLevel="0" collapsed="false">
      <c r="A43" s="41" t="s">
        <v>92</v>
      </c>
      <c r="B43" s="42" t="s">
        <v>77</v>
      </c>
      <c r="C43" s="42" t="s">
        <v>50</v>
      </c>
      <c r="D43" s="42" t="s">
        <v>14</v>
      </c>
      <c r="E43" s="42" t="s">
        <v>117</v>
      </c>
      <c r="F43" s="42" t="s">
        <v>93</v>
      </c>
      <c r="G43" s="43" t="n">
        <v>30</v>
      </c>
    </row>
    <row r="44" customFormat="false" ht="49.5" hidden="false" customHeight="true" outlineLevel="0" collapsed="false">
      <c r="A44" s="12" t="s">
        <v>94</v>
      </c>
      <c r="B44" s="42" t="s">
        <v>77</v>
      </c>
      <c r="C44" s="42" t="s">
        <v>50</v>
      </c>
      <c r="D44" s="42" t="s">
        <v>14</v>
      </c>
      <c r="E44" s="42" t="s">
        <v>117</v>
      </c>
      <c r="F44" s="42" t="s">
        <v>95</v>
      </c>
      <c r="G44" s="43" t="n">
        <v>300</v>
      </c>
    </row>
    <row r="45" customFormat="false" ht="33.75" hidden="false" customHeight="true" outlineLevel="0" collapsed="false">
      <c r="A45" s="12" t="s">
        <v>109</v>
      </c>
      <c r="B45" s="42" t="s">
        <v>77</v>
      </c>
      <c r="C45" s="42" t="s">
        <v>50</v>
      </c>
      <c r="D45" s="42" t="s">
        <v>14</v>
      </c>
      <c r="E45" s="42" t="s">
        <v>118</v>
      </c>
      <c r="F45" s="42" t="s">
        <v>79</v>
      </c>
      <c r="G45" s="43" t="n">
        <f aca="false">G46</f>
        <v>50</v>
      </c>
    </row>
    <row r="46" customFormat="false" ht="48" hidden="false" customHeight="true" outlineLevel="0" collapsed="false">
      <c r="A46" s="12" t="s">
        <v>94</v>
      </c>
      <c r="B46" s="42" t="s">
        <v>77</v>
      </c>
      <c r="C46" s="42" t="s">
        <v>50</v>
      </c>
      <c r="D46" s="42" t="s">
        <v>14</v>
      </c>
      <c r="E46" s="42" t="s">
        <v>118</v>
      </c>
      <c r="F46" s="42" t="s">
        <v>95</v>
      </c>
      <c r="G46" s="43" t="n">
        <v>50</v>
      </c>
    </row>
    <row r="47" customFormat="false" ht="48" hidden="false" customHeight="true" outlineLevel="0" collapsed="false">
      <c r="A47" s="44" t="s">
        <v>119</v>
      </c>
      <c r="B47" s="38" t="s">
        <v>77</v>
      </c>
      <c r="C47" s="38" t="s">
        <v>50</v>
      </c>
      <c r="D47" s="38" t="s">
        <v>14</v>
      </c>
      <c r="E47" s="38" t="s">
        <v>120</v>
      </c>
      <c r="F47" s="38" t="s">
        <v>79</v>
      </c>
      <c r="G47" s="39" t="n">
        <f aca="false">G48</f>
        <v>20</v>
      </c>
    </row>
    <row r="48" customFormat="false" ht="33.6" hidden="false" customHeight="true" outlineLevel="0" collapsed="false">
      <c r="A48" s="12" t="s">
        <v>109</v>
      </c>
      <c r="B48" s="42" t="s">
        <v>77</v>
      </c>
      <c r="C48" s="42" t="s">
        <v>50</v>
      </c>
      <c r="D48" s="42" t="s">
        <v>14</v>
      </c>
      <c r="E48" s="42" t="s">
        <v>121</v>
      </c>
      <c r="F48" s="42" t="s">
        <v>79</v>
      </c>
      <c r="G48" s="43" t="n">
        <f aca="false">G49</f>
        <v>20</v>
      </c>
    </row>
    <row r="49" customFormat="false" ht="48" hidden="false" customHeight="true" outlineLevel="0" collapsed="false">
      <c r="A49" s="12" t="s">
        <v>94</v>
      </c>
      <c r="B49" s="42" t="s">
        <v>77</v>
      </c>
      <c r="C49" s="42" t="s">
        <v>50</v>
      </c>
      <c r="D49" s="42" t="s">
        <v>14</v>
      </c>
      <c r="E49" s="42" t="s">
        <v>121</v>
      </c>
      <c r="F49" s="42" t="s">
        <v>95</v>
      </c>
      <c r="G49" s="43" t="n">
        <v>20</v>
      </c>
    </row>
    <row r="50" s="47" customFormat="true" ht="78.6" hidden="false" customHeight="true" outlineLevel="0" collapsed="false">
      <c r="A50" s="44" t="s">
        <v>122</v>
      </c>
      <c r="B50" s="38" t="s">
        <v>77</v>
      </c>
      <c r="C50" s="38" t="s">
        <v>50</v>
      </c>
      <c r="D50" s="38" t="s">
        <v>14</v>
      </c>
      <c r="E50" s="38" t="s">
        <v>123</v>
      </c>
      <c r="F50" s="38" t="s">
        <v>79</v>
      </c>
      <c r="G50" s="39" t="n">
        <f aca="false">G51</f>
        <v>5</v>
      </c>
      <c r="H50" s="46"/>
    </row>
    <row r="51" customFormat="false" ht="34.95" hidden="false" customHeight="true" outlineLevel="0" collapsed="false">
      <c r="A51" s="12" t="s">
        <v>109</v>
      </c>
      <c r="B51" s="42" t="s">
        <v>77</v>
      </c>
      <c r="C51" s="42" t="s">
        <v>50</v>
      </c>
      <c r="D51" s="42" t="s">
        <v>14</v>
      </c>
      <c r="E51" s="42" t="s">
        <v>124</v>
      </c>
      <c r="F51" s="42" t="s">
        <v>79</v>
      </c>
      <c r="G51" s="43" t="n">
        <f aca="false">G52</f>
        <v>5</v>
      </c>
    </row>
    <row r="52" customFormat="false" ht="48" hidden="false" customHeight="true" outlineLevel="0" collapsed="false">
      <c r="A52" s="12" t="s">
        <v>94</v>
      </c>
      <c r="B52" s="42" t="s">
        <v>77</v>
      </c>
      <c r="C52" s="42" t="s">
        <v>50</v>
      </c>
      <c r="D52" s="42" t="s">
        <v>14</v>
      </c>
      <c r="E52" s="42" t="s">
        <v>124</v>
      </c>
      <c r="F52" s="42" t="s">
        <v>95</v>
      </c>
      <c r="G52" s="43" t="n">
        <v>5</v>
      </c>
    </row>
    <row r="53" customFormat="false" ht="18.6" hidden="false" customHeight="true" outlineLevel="0" collapsed="false">
      <c r="A53" s="48" t="s">
        <v>55</v>
      </c>
      <c r="B53" s="19" t="s">
        <v>77</v>
      </c>
      <c r="C53" s="19" t="s">
        <v>125</v>
      </c>
      <c r="D53" s="19" t="s">
        <v>26</v>
      </c>
      <c r="E53" s="19" t="s">
        <v>78</v>
      </c>
      <c r="F53" s="19" t="s">
        <v>79</v>
      </c>
      <c r="G53" s="36" t="n">
        <f aca="false">G54</f>
        <v>15</v>
      </c>
    </row>
    <row r="54" customFormat="false" ht="21.6" hidden="false" customHeight="true" outlineLevel="0" collapsed="false">
      <c r="A54" s="49" t="s">
        <v>57</v>
      </c>
      <c r="B54" s="19" t="s">
        <v>77</v>
      </c>
      <c r="C54" s="19" t="s">
        <v>125</v>
      </c>
      <c r="D54" s="19" t="s">
        <v>12</v>
      </c>
      <c r="E54" s="19" t="s">
        <v>78</v>
      </c>
      <c r="F54" s="19" t="s">
        <v>79</v>
      </c>
      <c r="G54" s="36" t="n">
        <f aca="false">G55</f>
        <v>15</v>
      </c>
    </row>
    <row r="55" s="47" customFormat="true" ht="77.4" hidden="false" customHeight="true" outlineLevel="0" collapsed="false">
      <c r="A55" s="44" t="s">
        <v>122</v>
      </c>
      <c r="B55" s="38" t="s">
        <v>77</v>
      </c>
      <c r="C55" s="38" t="s">
        <v>125</v>
      </c>
      <c r="D55" s="38" t="s">
        <v>12</v>
      </c>
      <c r="E55" s="38" t="s">
        <v>123</v>
      </c>
      <c r="F55" s="38" t="s">
        <v>79</v>
      </c>
      <c r="G55" s="39" t="n">
        <f aca="false">G57</f>
        <v>15</v>
      </c>
      <c r="H55" s="46"/>
    </row>
    <row r="56" s="47" customFormat="true" ht="35.4" hidden="false" customHeight="true" outlineLevel="0" collapsed="false">
      <c r="A56" s="12" t="s">
        <v>109</v>
      </c>
      <c r="B56" s="38" t="s">
        <v>77</v>
      </c>
      <c r="C56" s="38" t="s">
        <v>125</v>
      </c>
      <c r="D56" s="38" t="s">
        <v>12</v>
      </c>
      <c r="E56" s="42" t="s">
        <v>124</v>
      </c>
      <c r="F56" s="42" t="s">
        <v>79</v>
      </c>
      <c r="G56" s="43" t="n">
        <f aca="false">G57</f>
        <v>15</v>
      </c>
      <c r="H56" s="46"/>
    </row>
    <row r="57" customFormat="false" ht="33.6" hidden="false" customHeight="true" outlineLevel="0" collapsed="false">
      <c r="A57" s="12" t="s">
        <v>126</v>
      </c>
      <c r="B57" s="42" t="s">
        <v>77</v>
      </c>
      <c r="C57" s="42" t="s">
        <v>125</v>
      </c>
      <c r="D57" s="42" t="s">
        <v>12</v>
      </c>
      <c r="E57" s="42" t="s">
        <v>124</v>
      </c>
      <c r="F57" s="42" t="s">
        <v>127</v>
      </c>
      <c r="G57" s="43" t="n">
        <v>15</v>
      </c>
    </row>
    <row r="58" customFormat="false" ht="18.75" hidden="false" customHeight="true" outlineLevel="0" collapsed="false">
      <c r="A58" s="8" t="s">
        <v>59</v>
      </c>
      <c r="B58" s="19" t="s">
        <v>77</v>
      </c>
      <c r="C58" s="19" t="s">
        <v>20</v>
      </c>
      <c r="D58" s="19" t="s">
        <v>26</v>
      </c>
      <c r="E58" s="19" t="s">
        <v>78</v>
      </c>
      <c r="F58" s="19" t="s">
        <v>79</v>
      </c>
      <c r="G58" s="36" t="n">
        <f aca="false">G59</f>
        <v>500</v>
      </c>
    </row>
    <row r="59" customFormat="false" ht="18" hidden="false" customHeight="true" outlineLevel="0" collapsed="false">
      <c r="A59" s="8" t="s">
        <v>60</v>
      </c>
      <c r="B59" s="19" t="s">
        <v>77</v>
      </c>
      <c r="C59" s="19" t="s">
        <v>20</v>
      </c>
      <c r="D59" s="19" t="s">
        <v>10</v>
      </c>
      <c r="E59" s="19" t="s">
        <v>78</v>
      </c>
      <c r="F59" s="19" t="s">
        <v>79</v>
      </c>
      <c r="G59" s="36" t="n">
        <f aca="false">G60</f>
        <v>500</v>
      </c>
    </row>
    <row r="60" customFormat="false" ht="51.75" hidden="false" customHeight="true" outlineLevel="0" collapsed="false">
      <c r="A60" s="44" t="s">
        <v>128</v>
      </c>
      <c r="B60" s="38" t="s">
        <v>77</v>
      </c>
      <c r="C60" s="38" t="s">
        <v>20</v>
      </c>
      <c r="D60" s="38" t="s">
        <v>10</v>
      </c>
      <c r="E60" s="38" t="s">
        <v>129</v>
      </c>
      <c r="F60" s="38" t="s">
        <v>79</v>
      </c>
      <c r="G60" s="39" t="n">
        <f aca="false">G61</f>
        <v>500</v>
      </c>
      <c r="I60" s="40"/>
    </row>
    <row r="61" customFormat="false" ht="34.5" hidden="false" customHeight="true" outlineLevel="0" collapsed="false">
      <c r="A61" s="12" t="s">
        <v>130</v>
      </c>
      <c r="B61" s="42" t="s">
        <v>77</v>
      </c>
      <c r="C61" s="42" t="s">
        <v>20</v>
      </c>
      <c r="D61" s="42" t="s">
        <v>10</v>
      </c>
      <c r="E61" s="42" t="s">
        <v>131</v>
      </c>
      <c r="F61" s="42" t="s">
        <v>79</v>
      </c>
      <c r="G61" s="43" t="n">
        <f aca="false">G63+G62</f>
        <v>500</v>
      </c>
    </row>
    <row r="62" customFormat="false" ht="97.95" hidden="false" customHeight="true" outlineLevel="0" collapsed="false">
      <c r="A62" s="41" t="s">
        <v>92</v>
      </c>
      <c r="B62" s="42" t="s">
        <v>77</v>
      </c>
      <c r="C62" s="42" t="s">
        <v>20</v>
      </c>
      <c r="D62" s="42" t="s">
        <v>10</v>
      </c>
      <c r="E62" s="42" t="s">
        <v>131</v>
      </c>
      <c r="F62" s="42" t="s">
        <v>93</v>
      </c>
      <c r="G62" s="43" t="n">
        <v>85</v>
      </c>
    </row>
    <row r="63" customFormat="false" ht="48.75" hidden="false" customHeight="true" outlineLevel="0" collapsed="false">
      <c r="A63" s="12" t="s">
        <v>94</v>
      </c>
      <c r="B63" s="42" t="s">
        <v>77</v>
      </c>
      <c r="C63" s="42" t="s">
        <v>20</v>
      </c>
      <c r="D63" s="42" t="s">
        <v>10</v>
      </c>
      <c r="E63" s="42" t="s">
        <v>131</v>
      </c>
      <c r="F63" s="42" t="s">
        <v>95</v>
      </c>
      <c r="G63" s="43" t="n">
        <v>415</v>
      </c>
    </row>
    <row r="64" customFormat="false" ht="65.25" hidden="false" customHeight="true" outlineLevel="0" collapsed="false">
      <c r="A64" s="50" t="s">
        <v>132</v>
      </c>
      <c r="B64" s="32" t="s">
        <v>133</v>
      </c>
      <c r="C64" s="32" t="s">
        <v>26</v>
      </c>
      <c r="D64" s="32" t="s">
        <v>26</v>
      </c>
      <c r="E64" s="32" t="s">
        <v>78</v>
      </c>
      <c r="F64" s="32" t="s">
        <v>79</v>
      </c>
      <c r="G64" s="33" t="n">
        <f aca="false">G72+G162+G65</f>
        <v>323796.2</v>
      </c>
    </row>
    <row r="65" customFormat="false" ht="19.5" hidden="false" customHeight="true" outlineLevel="0" collapsed="false">
      <c r="A65" s="51" t="s">
        <v>31</v>
      </c>
      <c r="B65" s="19" t="s">
        <v>133</v>
      </c>
      <c r="C65" s="19" t="s">
        <v>14</v>
      </c>
      <c r="D65" s="19" t="s">
        <v>26</v>
      </c>
      <c r="E65" s="32" t="s">
        <v>78</v>
      </c>
      <c r="F65" s="19" t="s">
        <v>79</v>
      </c>
      <c r="G65" s="36" t="n">
        <f aca="false">G66</f>
        <v>150</v>
      </c>
    </row>
    <row r="66" customFormat="false" ht="18" hidden="false" customHeight="true" outlineLevel="0" collapsed="false">
      <c r="A66" s="51" t="s">
        <v>32</v>
      </c>
      <c r="B66" s="19" t="s">
        <v>133</v>
      </c>
      <c r="C66" s="19" t="s">
        <v>14</v>
      </c>
      <c r="D66" s="19" t="s">
        <v>8</v>
      </c>
      <c r="E66" s="32" t="s">
        <v>78</v>
      </c>
      <c r="F66" s="19" t="s">
        <v>79</v>
      </c>
      <c r="G66" s="36" t="n">
        <f aca="false">G67</f>
        <v>150</v>
      </c>
    </row>
    <row r="67" customFormat="false" ht="49.5" hidden="false" customHeight="true" outlineLevel="0" collapsed="false">
      <c r="A67" s="44" t="s">
        <v>134</v>
      </c>
      <c r="B67" s="38" t="s">
        <v>133</v>
      </c>
      <c r="C67" s="38" t="s">
        <v>14</v>
      </c>
      <c r="D67" s="38" t="s">
        <v>8</v>
      </c>
      <c r="E67" s="38" t="s">
        <v>135</v>
      </c>
      <c r="F67" s="38" t="s">
        <v>79</v>
      </c>
      <c r="G67" s="39" t="n">
        <f aca="false">G68</f>
        <v>150</v>
      </c>
      <c r="I67" s="40"/>
    </row>
    <row r="68" s="45" customFormat="true" ht="80.25" hidden="false" customHeight="true" outlineLevel="0" collapsed="false">
      <c r="A68" s="12" t="s">
        <v>136</v>
      </c>
      <c r="B68" s="42" t="s">
        <v>133</v>
      </c>
      <c r="C68" s="42" t="s">
        <v>14</v>
      </c>
      <c r="D68" s="42" t="s">
        <v>8</v>
      </c>
      <c r="E68" s="42" t="s">
        <v>137</v>
      </c>
      <c r="F68" s="42" t="s">
        <v>79</v>
      </c>
      <c r="G68" s="43" t="n">
        <f aca="false">G69</f>
        <v>150</v>
      </c>
      <c r="H68" s="27"/>
    </row>
    <row r="69" s="45" customFormat="true" ht="20.25" hidden="false" customHeight="true" outlineLevel="0" collapsed="false">
      <c r="A69" s="12" t="s">
        <v>138</v>
      </c>
      <c r="B69" s="42" t="s">
        <v>133</v>
      </c>
      <c r="C69" s="42" t="s">
        <v>14</v>
      </c>
      <c r="D69" s="42" t="s">
        <v>8</v>
      </c>
      <c r="E69" s="42" t="s">
        <v>139</v>
      </c>
      <c r="F69" s="42" t="s">
        <v>79</v>
      </c>
      <c r="G69" s="43" t="n">
        <f aca="false">G70+G71</f>
        <v>150</v>
      </c>
      <c r="H69" s="27"/>
    </row>
    <row r="70" customFormat="false" ht="96" hidden="false" customHeight="true" outlineLevel="0" collapsed="false">
      <c r="A70" s="41" t="s">
        <v>92</v>
      </c>
      <c r="B70" s="42" t="s">
        <v>133</v>
      </c>
      <c r="C70" s="42" t="s">
        <v>14</v>
      </c>
      <c r="D70" s="42" t="s">
        <v>8</v>
      </c>
      <c r="E70" s="42" t="s">
        <v>139</v>
      </c>
      <c r="F70" s="42" t="s">
        <v>93</v>
      </c>
      <c r="G70" s="43" t="n">
        <v>30</v>
      </c>
    </row>
    <row r="71" customFormat="false" ht="18.75" hidden="false" customHeight="true" outlineLevel="0" collapsed="false">
      <c r="A71" s="12" t="s">
        <v>86</v>
      </c>
      <c r="B71" s="42" t="s">
        <v>133</v>
      </c>
      <c r="C71" s="42" t="s">
        <v>14</v>
      </c>
      <c r="D71" s="42" t="s">
        <v>8</v>
      </c>
      <c r="E71" s="42" t="s">
        <v>139</v>
      </c>
      <c r="F71" s="42" t="s">
        <v>87</v>
      </c>
      <c r="G71" s="43" t="n">
        <v>120</v>
      </c>
    </row>
    <row r="72" customFormat="false" ht="16.5" hidden="false" customHeight="true" outlineLevel="0" collapsed="false">
      <c r="A72" s="8" t="s">
        <v>41</v>
      </c>
      <c r="B72" s="19" t="s">
        <v>133</v>
      </c>
      <c r="C72" s="19" t="s">
        <v>42</v>
      </c>
      <c r="D72" s="19" t="s">
        <v>26</v>
      </c>
      <c r="E72" s="19" t="s">
        <v>78</v>
      </c>
      <c r="F72" s="19" t="s">
        <v>79</v>
      </c>
      <c r="G72" s="36" t="n">
        <f aca="false">G73+G86+G111+G116+G128+G104</f>
        <v>289941.2</v>
      </c>
    </row>
    <row r="73" customFormat="false" ht="18" hidden="false" customHeight="true" outlineLevel="0" collapsed="false">
      <c r="A73" s="8" t="s">
        <v>43</v>
      </c>
      <c r="B73" s="19" t="s">
        <v>133</v>
      </c>
      <c r="C73" s="19" t="s">
        <v>42</v>
      </c>
      <c r="D73" s="19" t="s">
        <v>8</v>
      </c>
      <c r="E73" s="19" t="s">
        <v>78</v>
      </c>
      <c r="F73" s="19" t="s">
        <v>79</v>
      </c>
      <c r="G73" s="36" t="n">
        <f aca="false">G74</f>
        <v>62418.1</v>
      </c>
    </row>
    <row r="74" s="47" customFormat="true" ht="50.25" hidden="false" customHeight="true" outlineLevel="0" collapsed="false">
      <c r="A74" s="44" t="s">
        <v>134</v>
      </c>
      <c r="B74" s="38" t="s">
        <v>133</v>
      </c>
      <c r="C74" s="38" t="s">
        <v>42</v>
      </c>
      <c r="D74" s="38" t="s">
        <v>8</v>
      </c>
      <c r="E74" s="38" t="s">
        <v>135</v>
      </c>
      <c r="F74" s="38" t="s">
        <v>79</v>
      </c>
      <c r="G74" s="39" t="n">
        <f aca="false">G75</f>
        <v>62418.1</v>
      </c>
      <c r="H74" s="46"/>
    </row>
    <row r="75" customFormat="false" ht="81.75" hidden="false" customHeight="true" outlineLevel="0" collapsed="false">
      <c r="A75" s="41" t="s">
        <v>140</v>
      </c>
      <c r="B75" s="42" t="s">
        <v>133</v>
      </c>
      <c r="C75" s="42" t="s">
        <v>42</v>
      </c>
      <c r="D75" s="42" t="s">
        <v>8</v>
      </c>
      <c r="E75" s="42" t="s">
        <v>141</v>
      </c>
      <c r="F75" s="42" t="s">
        <v>79</v>
      </c>
      <c r="G75" s="43" t="n">
        <f aca="false">G76+G81</f>
        <v>62418.1</v>
      </c>
    </row>
    <row r="76" customFormat="false" ht="35.25" hidden="false" customHeight="true" outlineLevel="0" collapsed="false">
      <c r="A76" s="41" t="s">
        <v>142</v>
      </c>
      <c r="B76" s="42" t="s">
        <v>133</v>
      </c>
      <c r="C76" s="42" t="s">
        <v>42</v>
      </c>
      <c r="D76" s="42" t="s">
        <v>8</v>
      </c>
      <c r="E76" s="42" t="s">
        <v>143</v>
      </c>
      <c r="F76" s="42" t="s">
        <v>79</v>
      </c>
      <c r="G76" s="43" t="n">
        <f aca="false">G79+G77+G78+G80</f>
        <v>31946.1</v>
      </c>
    </row>
    <row r="77" customFormat="false" ht="99" hidden="false" customHeight="true" outlineLevel="0" collapsed="false">
      <c r="A77" s="41" t="s">
        <v>92</v>
      </c>
      <c r="B77" s="42" t="s">
        <v>133</v>
      </c>
      <c r="C77" s="42" t="s">
        <v>42</v>
      </c>
      <c r="D77" s="42" t="s">
        <v>8</v>
      </c>
      <c r="E77" s="42" t="s">
        <v>143</v>
      </c>
      <c r="F77" s="42" t="s">
        <v>93</v>
      </c>
      <c r="G77" s="43" t="n">
        <v>2833</v>
      </c>
    </row>
    <row r="78" customFormat="false" ht="50.25" hidden="false" customHeight="true" outlineLevel="0" collapsed="false">
      <c r="A78" s="12" t="s">
        <v>94</v>
      </c>
      <c r="B78" s="42" t="s">
        <v>133</v>
      </c>
      <c r="C78" s="42" t="s">
        <v>42</v>
      </c>
      <c r="D78" s="42" t="s">
        <v>8</v>
      </c>
      <c r="E78" s="42" t="s">
        <v>143</v>
      </c>
      <c r="F78" s="42" t="s">
        <v>95</v>
      </c>
      <c r="G78" s="43" t="n">
        <v>1800</v>
      </c>
    </row>
    <row r="79" customFormat="false" ht="18" hidden="false" customHeight="true" outlineLevel="0" collapsed="false">
      <c r="A79" s="12" t="s">
        <v>86</v>
      </c>
      <c r="B79" s="42" t="s">
        <v>133</v>
      </c>
      <c r="C79" s="42" t="s">
        <v>42</v>
      </c>
      <c r="D79" s="42" t="s">
        <v>8</v>
      </c>
      <c r="E79" s="42" t="s">
        <v>143</v>
      </c>
      <c r="F79" s="42" t="s">
        <v>87</v>
      </c>
      <c r="G79" s="43" t="n">
        <v>27195.1</v>
      </c>
    </row>
    <row r="80" customFormat="false" ht="19.5" hidden="false" customHeight="true" outlineLevel="0" collapsed="false">
      <c r="A80" s="12" t="s">
        <v>96</v>
      </c>
      <c r="B80" s="42" t="s">
        <v>133</v>
      </c>
      <c r="C80" s="42" t="s">
        <v>42</v>
      </c>
      <c r="D80" s="42" t="s">
        <v>8</v>
      </c>
      <c r="E80" s="42" t="s">
        <v>143</v>
      </c>
      <c r="F80" s="42" t="s">
        <v>97</v>
      </c>
      <c r="G80" s="43" t="n">
        <v>118</v>
      </c>
    </row>
    <row r="81" customFormat="false" ht="81.6" hidden="false" customHeight="true" outlineLevel="0" collapsed="false">
      <c r="A81" s="12" t="s">
        <v>144</v>
      </c>
      <c r="B81" s="42" t="s">
        <v>133</v>
      </c>
      <c r="C81" s="42" t="s">
        <v>42</v>
      </c>
      <c r="D81" s="42" t="s">
        <v>8</v>
      </c>
      <c r="E81" s="42" t="s">
        <v>145</v>
      </c>
      <c r="F81" s="42" t="s">
        <v>79</v>
      </c>
      <c r="G81" s="43" t="n">
        <f aca="false">G85+G84+G82+G83</f>
        <v>30472</v>
      </c>
    </row>
    <row r="82" customFormat="false" ht="102" hidden="false" customHeight="true" outlineLevel="0" collapsed="false">
      <c r="A82" s="41" t="s">
        <v>92</v>
      </c>
      <c r="B82" s="42" t="s">
        <v>133</v>
      </c>
      <c r="C82" s="42" t="s">
        <v>42</v>
      </c>
      <c r="D82" s="42" t="s">
        <v>8</v>
      </c>
      <c r="E82" s="42" t="s">
        <v>145</v>
      </c>
      <c r="F82" s="42" t="s">
        <v>93</v>
      </c>
      <c r="G82" s="43" t="n">
        <v>2084.6</v>
      </c>
    </row>
    <row r="83" customFormat="false" ht="50.25" hidden="false" customHeight="true" outlineLevel="0" collapsed="false">
      <c r="A83" s="12" t="s">
        <v>94</v>
      </c>
      <c r="B83" s="42" t="s">
        <v>133</v>
      </c>
      <c r="C83" s="42" t="s">
        <v>42</v>
      </c>
      <c r="D83" s="42" t="s">
        <v>8</v>
      </c>
      <c r="E83" s="42" t="s">
        <v>145</v>
      </c>
      <c r="F83" s="42" t="s">
        <v>95</v>
      </c>
      <c r="G83" s="43" t="n">
        <v>113.3</v>
      </c>
    </row>
    <row r="84" customFormat="false" ht="33.75" hidden="false" customHeight="true" outlineLevel="0" collapsed="false">
      <c r="A84" s="12" t="s">
        <v>126</v>
      </c>
      <c r="B84" s="42" t="s">
        <v>133</v>
      </c>
      <c r="C84" s="42" t="s">
        <v>42</v>
      </c>
      <c r="D84" s="42" t="s">
        <v>8</v>
      </c>
      <c r="E84" s="42" t="s">
        <v>145</v>
      </c>
      <c r="F84" s="42" t="s">
        <v>127</v>
      </c>
      <c r="G84" s="43" t="n">
        <v>210</v>
      </c>
    </row>
    <row r="85" customFormat="false" ht="18.75" hidden="false" customHeight="true" outlineLevel="0" collapsed="false">
      <c r="A85" s="12" t="s">
        <v>86</v>
      </c>
      <c r="B85" s="42" t="s">
        <v>133</v>
      </c>
      <c r="C85" s="42" t="s">
        <v>42</v>
      </c>
      <c r="D85" s="42" t="s">
        <v>8</v>
      </c>
      <c r="E85" s="42" t="s">
        <v>145</v>
      </c>
      <c r="F85" s="42" t="s">
        <v>87</v>
      </c>
      <c r="G85" s="43" t="n">
        <v>28064.1</v>
      </c>
    </row>
    <row r="86" customFormat="false" ht="20.25" hidden="false" customHeight="true" outlineLevel="0" collapsed="false">
      <c r="A86" s="8" t="s">
        <v>44</v>
      </c>
      <c r="B86" s="19" t="s">
        <v>133</v>
      </c>
      <c r="C86" s="19" t="s">
        <v>42</v>
      </c>
      <c r="D86" s="19" t="s">
        <v>10</v>
      </c>
      <c r="E86" s="19" t="s">
        <v>78</v>
      </c>
      <c r="F86" s="19" t="s">
        <v>79</v>
      </c>
      <c r="G86" s="36" t="n">
        <f aca="false">G90+G87</f>
        <v>217378.4</v>
      </c>
    </row>
    <row r="87" customFormat="false" ht="66" hidden="false" customHeight="true" outlineLevel="0" collapsed="false">
      <c r="A87" s="44" t="s">
        <v>146</v>
      </c>
      <c r="B87" s="38" t="s">
        <v>133</v>
      </c>
      <c r="C87" s="38" t="s">
        <v>42</v>
      </c>
      <c r="D87" s="38" t="s">
        <v>10</v>
      </c>
      <c r="E87" s="52" t="s">
        <v>147</v>
      </c>
      <c r="F87" s="38" t="s">
        <v>79</v>
      </c>
      <c r="G87" s="39" t="n">
        <f aca="false">G88</f>
        <v>500</v>
      </c>
    </row>
    <row r="88" customFormat="false" ht="33.6" hidden="false" customHeight="true" outlineLevel="0" collapsed="false">
      <c r="A88" s="12" t="s">
        <v>148</v>
      </c>
      <c r="B88" s="42" t="s">
        <v>133</v>
      </c>
      <c r="C88" s="42" t="s">
        <v>42</v>
      </c>
      <c r="D88" s="42" t="s">
        <v>10</v>
      </c>
      <c r="E88" s="53" t="s">
        <v>149</v>
      </c>
      <c r="F88" s="42" t="s">
        <v>79</v>
      </c>
      <c r="G88" s="43" t="n">
        <f aca="false">G89</f>
        <v>500</v>
      </c>
    </row>
    <row r="89" customFormat="false" ht="20.25" hidden="false" customHeight="true" outlineLevel="0" collapsed="false">
      <c r="A89" s="12" t="s">
        <v>86</v>
      </c>
      <c r="B89" s="42" t="s">
        <v>133</v>
      </c>
      <c r="C89" s="42" t="s">
        <v>42</v>
      </c>
      <c r="D89" s="42" t="s">
        <v>10</v>
      </c>
      <c r="E89" s="42" t="s">
        <v>149</v>
      </c>
      <c r="F89" s="42" t="s">
        <v>87</v>
      </c>
      <c r="G89" s="43" t="n">
        <v>500</v>
      </c>
    </row>
    <row r="90" s="47" customFormat="true" ht="49.5" hidden="false" customHeight="true" outlineLevel="0" collapsed="false">
      <c r="A90" s="44" t="s">
        <v>134</v>
      </c>
      <c r="B90" s="38" t="s">
        <v>133</v>
      </c>
      <c r="C90" s="38" t="s">
        <v>42</v>
      </c>
      <c r="D90" s="38" t="s">
        <v>10</v>
      </c>
      <c r="E90" s="38" t="s">
        <v>135</v>
      </c>
      <c r="F90" s="38" t="s">
        <v>79</v>
      </c>
      <c r="G90" s="39" t="n">
        <f aca="false">G91</f>
        <v>216878.4</v>
      </c>
      <c r="H90" s="46"/>
    </row>
    <row r="91" customFormat="false" ht="96" hidden="false" customHeight="true" outlineLevel="0" collapsed="false">
      <c r="A91" s="41" t="s">
        <v>150</v>
      </c>
      <c r="B91" s="42" t="s">
        <v>133</v>
      </c>
      <c r="C91" s="42" t="s">
        <v>42</v>
      </c>
      <c r="D91" s="42" t="s">
        <v>10</v>
      </c>
      <c r="E91" s="42" t="s">
        <v>151</v>
      </c>
      <c r="F91" s="42" t="s">
        <v>79</v>
      </c>
      <c r="G91" s="43" t="n">
        <f aca="false">G92+G96+G101</f>
        <v>216878.4</v>
      </c>
    </row>
    <row r="92" customFormat="false" ht="50.25" hidden="false" customHeight="true" outlineLevel="0" collapsed="false">
      <c r="A92" s="12" t="s">
        <v>152</v>
      </c>
      <c r="B92" s="42" t="s">
        <v>133</v>
      </c>
      <c r="C92" s="42" t="s">
        <v>42</v>
      </c>
      <c r="D92" s="42" t="s">
        <v>10</v>
      </c>
      <c r="E92" s="42" t="s">
        <v>153</v>
      </c>
      <c r="F92" s="42" t="s">
        <v>79</v>
      </c>
      <c r="G92" s="43" t="n">
        <f aca="false">G93+G94+G95</f>
        <v>33626.4</v>
      </c>
    </row>
    <row r="93" customFormat="false" ht="48.75" hidden="false" customHeight="true" outlineLevel="0" collapsed="false">
      <c r="A93" s="12" t="s">
        <v>94</v>
      </c>
      <c r="B93" s="42" t="s">
        <v>133</v>
      </c>
      <c r="C93" s="42" t="s">
        <v>42</v>
      </c>
      <c r="D93" s="42" t="s">
        <v>10</v>
      </c>
      <c r="E93" s="42" t="s">
        <v>153</v>
      </c>
      <c r="F93" s="42" t="s">
        <v>95</v>
      </c>
      <c r="G93" s="43" t="n">
        <v>12500</v>
      </c>
    </row>
    <row r="94" customFormat="false" ht="19.5" hidden="false" customHeight="true" outlineLevel="0" collapsed="false">
      <c r="A94" s="12" t="s">
        <v>86</v>
      </c>
      <c r="B94" s="42" t="s">
        <v>133</v>
      </c>
      <c r="C94" s="42" t="s">
        <v>42</v>
      </c>
      <c r="D94" s="42" t="s">
        <v>10</v>
      </c>
      <c r="E94" s="42" t="s">
        <v>153</v>
      </c>
      <c r="F94" s="42" t="s">
        <v>87</v>
      </c>
      <c r="G94" s="43" t="n">
        <v>20276.4</v>
      </c>
    </row>
    <row r="95" customFormat="false" ht="31.95" hidden="false" customHeight="true" outlineLevel="0" collapsed="false">
      <c r="A95" s="12" t="s">
        <v>96</v>
      </c>
      <c r="B95" s="42" t="s">
        <v>133</v>
      </c>
      <c r="C95" s="42" t="s">
        <v>42</v>
      </c>
      <c r="D95" s="42" t="s">
        <v>10</v>
      </c>
      <c r="E95" s="42" t="s">
        <v>153</v>
      </c>
      <c r="F95" s="42" t="s">
        <v>97</v>
      </c>
      <c r="G95" s="43" t="n">
        <v>850</v>
      </c>
    </row>
    <row r="96" customFormat="false" ht="143.4" hidden="false" customHeight="true" outlineLevel="0" collapsed="false">
      <c r="A96" s="54" t="s">
        <v>154</v>
      </c>
      <c r="B96" s="42" t="s">
        <v>133</v>
      </c>
      <c r="C96" s="42" t="s">
        <v>42</v>
      </c>
      <c r="D96" s="42" t="s">
        <v>10</v>
      </c>
      <c r="E96" s="42" t="s">
        <v>155</v>
      </c>
      <c r="F96" s="42" t="s">
        <v>79</v>
      </c>
      <c r="G96" s="43" t="n">
        <f aca="false">G97+G98+G100+G99</f>
        <v>181530</v>
      </c>
    </row>
    <row r="97" customFormat="false" ht="99.75" hidden="false" customHeight="true" outlineLevel="0" collapsed="false">
      <c r="A97" s="41" t="s">
        <v>92</v>
      </c>
      <c r="B97" s="42" t="s">
        <v>133</v>
      </c>
      <c r="C97" s="42" t="s">
        <v>42</v>
      </c>
      <c r="D97" s="42" t="s">
        <v>10</v>
      </c>
      <c r="E97" s="42" t="s">
        <v>155</v>
      </c>
      <c r="F97" s="42" t="s">
        <v>93</v>
      </c>
      <c r="G97" s="43" t="n">
        <v>35094.3</v>
      </c>
    </row>
    <row r="98" customFormat="false" ht="49.5" hidden="false" customHeight="true" outlineLevel="0" collapsed="false">
      <c r="A98" s="12" t="s">
        <v>94</v>
      </c>
      <c r="B98" s="42" t="s">
        <v>133</v>
      </c>
      <c r="C98" s="42" t="s">
        <v>42</v>
      </c>
      <c r="D98" s="42" t="s">
        <v>10</v>
      </c>
      <c r="E98" s="42" t="s">
        <v>155</v>
      </c>
      <c r="F98" s="42" t="s">
        <v>95</v>
      </c>
      <c r="G98" s="43" t="n">
        <v>794.7</v>
      </c>
    </row>
    <row r="99" customFormat="false" ht="34.2" hidden="false" customHeight="true" outlineLevel="0" collapsed="false">
      <c r="A99" s="12" t="s">
        <v>126</v>
      </c>
      <c r="B99" s="42" t="s">
        <v>133</v>
      </c>
      <c r="C99" s="42" t="s">
        <v>42</v>
      </c>
      <c r="D99" s="42" t="s">
        <v>10</v>
      </c>
      <c r="E99" s="42" t="s">
        <v>155</v>
      </c>
      <c r="F99" s="42" t="s">
        <v>127</v>
      </c>
      <c r="G99" s="43" t="n">
        <v>54</v>
      </c>
    </row>
    <row r="100" customFormat="false" ht="18.75" hidden="false" customHeight="true" outlineLevel="0" collapsed="false">
      <c r="A100" s="12" t="s">
        <v>86</v>
      </c>
      <c r="B100" s="42" t="s">
        <v>133</v>
      </c>
      <c r="C100" s="42" t="s">
        <v>42</v>
      </c>
      <c r="D100" s="42" t="s">
        <v>10</v>
      </c>
      <c r="E100" s="42" t="s">
        <v>155</v>
      </c>
      <c r="F100" s="42" t="s">
        <v>87</v>
      </c>
      <c r="G100" s="43" t="n">
        <v>145587</v>
      </c>
    </row>
    <row r="101" customFormat="false" ht="69" hidden="false" customHeight="true" outlineLevel="0" collapsed="false">
      <c r="A101" s="12" t="s">
        <v>156</v>
      </c>
      <c r="B101" s="42" t="s">
        <v>133</v>
      </c>
      <c r="C101" s="42" t="s">
        <v>42</v>
      </c>
      <c r="D101" s="42" t="s">
        <v>10</v>
      </c>
      <c r="E101" s="42" t="s">
        <v>157</v>
      </c>
      <c r="F101" s="42" t="s">
        <v>79</v>
      </c>
      <c r="G101" s="43" t="n">
        <f aca="false">G102+G103</f>
        <v>1722</v>
      </c>
    </row>
    <row r="102" customFormat="false" ht="48.75" hidden="false" customHeight="true" outlineLevel="0" collapsed="false">
      <c r="A102" s="12" t="s">
        <v>94</v>
      </c>
      <c r="B102" s="42" t="s">
        <v>133</v>
      </c>
      <c r="C102" s="42" t="s">
        <v>42</v>
      </c>
      <c r="D102" s="42" t="s">
        <v>10</v>
      </c>
      <c r="E102" s="42" t="s">
        <v>157</v>
      </c>
      <c r="F102" s="42" t="s">
        <v>95</v>
      </c>
      <c r="G102" s="43" t="n">
        <v>323.5</v>
      </c>
    </row>
    <row r="103" customFormat="false" ht="18.75" hidden="false" customHeight="true" outlineLevel="0" collapsed="false">
      <c r="A103" s="12" t="s">
        <v>86</v>
      </c>
      <c r="B103" s="42" t="s">
        <v>133</v>
      </c>
      <c r="C103" s="42" t="s">
        <v>42</v>
      </c>
      <c r="D103" s="42" t="s">
        <v>10</v>
      </c>
      <c r="E103" s="42" t="s">
        <v>157</v>
      </c>
      <c r="F103" s="42" t="s">
        <v>87</v>
      </c>
      <c r="G103" s="43" t="n">
        <v>1398.5</v>
      </c>
    </row>
    <row r="104" s="56" customFormat="true" ht="21" hidden="false" customHeight="true" outlineLevel="0" collapsed="false">
      <c r="A104" s="8" t="s">
        <v>45</v>
      </c>
      <c r="B104" s="19" t="s">
        <v>133</v>
      </c>
      <c r="C104" s="19" t="s">
        <v>42</v>
      </c>
      <c r="D104" s="19" t="s">
        <v>12</v>
      </c>
      <c r="E104" s="19" t="s">
        <v>78</v>
      </c>
      <c r="F104" s="19" t="s">
        <v>79</v>
      </c>
      <c r="G104" s="36" t="n">
        <f aca="false">G105</f>
        <v>1729.6</v>
      </c>
      <c r="H104" s="55"/>
    </row>
    <row r="105" customFormat="false" ht="51" hidden="false" customHeight="true" outlineLevel="0" collapsed="false">
      <c r="A105" s="44" t="s">
        <v>134</v>
      </c>
      <c r="B105" s="38" t="s">
        <v>133</v>
      </c>
      <c r="C105" s="38" t="s">
        <v>42</v>
      </c>
      <c r="D105" s="38" t="s">
        <v>12</v>
      </c>
      <c r="E105" s="38" t="s">
        <v>135</v>
      </c>
      <c r="F105" s="38" t="s">
        <v>79</v>
      </c>
      <c r="G105" s="39" t="n">
        <f aca="false">G106</f>
        <v>1729.6</v>
      </c>
    </row>
    <row r="106" customFormat="false" ht="94.2" hidden="false" customHeight="true" outlineLevel="0" collapsed="false">
      <c r="A106" s="41" t="s">
        <v>150</v>
      </c>
      <c r="B106" s="42" t="s">
        <v>133</v>
      </c>
      <c r="C106" s="42" t="s">
        <v>42</v>
      </c>
      <c r="D106" s="42" t="s">
        <v>12</v>
      </c>
      <c r="E106" s="42" t="s">
        <v>151</v>
      </c>
      <c r="F106" s="42" t="s">
        <v>79</v>
      </c>
      <c r="G106" s="43" t="n">
        <f aca="false">G107</f>
        <v>1729.6</v>
      </c>
    </row>
    <row r="107" customFormat="false" ht="49.95" hidden="false" customHeight="true" outlineLevel="0" collapsed="false">
      <c r="A107" s="12" t="s">
        <v>84</v>
      </c>
      <c r="B107" s="42" t="s">
        <v>133</v>
      </c>
      <c r="C107" s="42" t="s">
        <v>42</v>
      </c>
      <c r="D107" s="42" t="s">
        <v>12</v>
      </c>
      <c r="E107" s="42" t="s">
        <v>158</v>
      </c>
      <c r="F107" s="42" t="s">
        <v>79</v>
      </c>
      <c r="G107" s="43" t="n">
        <f aca="false">G108+G109+G110</f>
        <v>1729.6</v>
      </c>
    </row>
    <row r="108" customFormat="false" ht="97.95" hidden="false" customHeight="true" outlineLevel="0" collapsed="false">
      <c r="A108" s="41" t="s">
        <v>92</v>
      </c>
      <c r="B108" s="42" t="s">
        <v>133</v>
      </c>
      <c r="C108" s="42" t="s">
        <v>42</v>
      </c>
      <c r="D108" s="42" t="s">
        <v>12</v>
      </c>
      <c r="E108" s="42" t="s">
        <v>158</v>
      </c>
      <c r="F108" s="42" t="s">
        <v>93</v>
      </c>
      <c r="G108" s="43" t="n">
        <v>1679.6</v>
      </c>
    </row>
    <row r="109" customFormat="false" ht="47.4" hidden="false" customHeight="true" outlineLevel="0" collapsed="false">
      <c r="A109" s="12" t="s">
        <v>94</v>
      </c>
      <c r="B109" s="42" t="s">
        <v>133</v>
      </c>
      <c r="C109" s="42" t="s">
        <v>42</v>
      </c>
      <c r="D109" s="42" t="s">
        <v>12</v>
      </c>
      <c r="E109" s="42" t="s">
        <v>158</v>
      </c>
      <c r="F109" s="42" t="s">
        <v>95</v>
      </c>
      <c r="G109" s="43" t="n">
        <v>40</v>
      </c>
    </row>
    <row r="110" customFormat="false" ht="34.2" hidden="false" customHeight="true" outlineLevel="0" collapsed="false">
      <c r="A110" s="12" t="s">
        <v>96</v>
      </c>
      <c r="B110" s="42" t="s">
        <v>133</v>
      </c>
      <c r="C110" s="42" t="s">
        <v>42</v>
      </c>
      <c r="D110" s="42" t="s">
        <v>12</v>
      </c>
      <c r="E110" s="42" t="s">
        <v>158</v>
      </c>
      <c r="F110" s="42" t="s">
        <v>97</v>
      </c>
      <c r="G110" s="43" t="n">
        <v>10</v>
      </c>
    </row>
    <row r="111" customFormat="false" ht="50.25" hidden="false" customHeight="true" outlineLevel="0" collapsed="false">
      <c r="A111" s="8" t="s">
        <v>159</v>
      </c>
      <c r="B111" s="19" t="s">
        <v>133</v>
      </c>
      <c r="C111" s="19" t="s">
        <v>42</v>
      </c>
      <c r="D111" s="19" t="s">
        <v>16</v>
      </c>
      <c r="E111" s="19" t="s">
        <v>78</v>
      </c>
      <c r="F111" s="19" t="s">
        <v>79</v>
      </c>
      <c r="G111" s="36" t="n">
        <f aca="false">G112</f>
        <v>25</v>
      </c>
    </row>
    <row r="112" customFormat="false" ht="51.75" hidden="false" customHeight="true" outlineLevel="0" collapsed="false">
      <c r="A112" s="44" t="s">
        <v>134</v>
      </c>
      <c r="B112" s="38" t="s">
        <v>133</v>
      </c>
      <c r="C112" s="38" t="s">
        <v>42</v>
      </c>
      <c r="D112" s="38" t="s">
        <v>16</v>
      </c>
      <c r="E112" s="38" t="s">
        <v>135</v>
      </c>
      <c r="F112" s="38" t="s">
        <v>79</v>
      </c>
      <c r="G112" s="39" t="n">
        <f aca="false">G114</f>
        <v>25</v>
      </c>
    </row>
    <row r="113" customFormat="false" ht="111" hidden="false" customHeight="true" outlineLevel="0" collapsed="false">
      <c r="A113" s="12" t="s">
        <v>160</v>
      </c>
      <c r="B113" s="42" t="s">
        <v>133</v>
      </c>
      <c r="C113" s="42" t="s">
        <v>42</v>
      </c>
      <c r="D113" s="42" t="s">
        <v>16</v>
      </c>
      <c r="E113" s="42" t="s">
        <v>161</v>
      </c>
      <c r="F113" s="42" t="s">
        <v>79</v>
      </c>
      <c r="G113" s="43" t="n">
        <f aca="false">G114</f>
        <v>25</v>
      </c>
    </row>
    <row r="114" customFormat="false" ht="34.5" hidden="false" customHeight="true" outlineLevel="0" collapsed="false">
      <c r="A114" s="12" t="s">
        <v>162</v>
      </c>
      <c r="B114" s="42" t="s">
        <v>133</v>
      </c>
      <c r="C114" s="42" t="s">
        <v>42</v>
      </c>
      <c r="D114" s="42" t="s">
        <v>16</v>
      </c>
      <c r="E114" s="42" t="s">
        <v>163</v>
      </c>
      <c r="F114" s="42" t="s">
        <v>79</v>
      </c>
      <c r="G114" s="43" t="n">
        <f aca="false">G115</f>
        <v>25</v>
      </c>
    </row>
    <row r="115" customFormat="false" ht="50.25" hidden="false" customHeight="true" outlineLevel="0" collapsed="false">
      <c r="A115" s="12" t="s">
        <v>94</v>
      </c>
      <c r="B115" s="42" t="s">
        <v>133</v>
      </c>
      <c r="C115" s="42" t="s">
        <v>42</v>
      </c>
      <c r="D115" s="42" t="s">
        <v>16</v>
      </c>
      <c r="E115" s="42" t="s">
        <v>163</v>
      </c>
      <c r="F115" s="42" t="s">
        <v>95</v>
      </c>
      <c r="G115" s="43" t="n">
        <v>25</v>
      </c>
    </row>
    <row r="116" customFormat="false" ht="33.75" hidden="false" customHeight="true" outlineLevel="0" collapsed="false">
      <c r="A116" s="8" t="s">
        <v>164</v>
      </c>
      <c r="B116" s="19" t="s">
        <v>133</v>
      </c>
      <c r="C116" s="19" t="s">
        <v>42</v>
      </c>
      <c r="D116" s="19" t="s">
        <v>42</v>
      </c>
      <c r="E116" s="19" t="s">
        <v>78</v>
      </c>
      <c r="F116" s="19" t="s">
        <v>79</v>
      </c>
      <c r="G116" s="36" t="n">
        <f aca="false">+G117+G124</f>
        <v>1678</v>
      </c>
    </row>
    <row r="117" customFormat="false" ht="49.5" hidden="false" customHeight="true" outlineLevel="0" collapsed="false">
      <c r="A117" s="44" t="s">
        <v>134</v>
      </c>
      <c r="B117" s="38" t="s">
        <v>133</v>
      </c>
      <c r="C117" s="38" t="s">
        <v>42</v>
      </c>
      <c r="D117" s="38" t="s">
        <v>42</v>
      </c>
      <c r="E117" s="38" t="s">
        <v>135</v>
      </c>
      <c r="F117" s="38" t="s">
        <v>79</v>
      </c>
      <c r="G117" s="39" t="n">
        <f aca="false">G118</f>
        <v>700</v>
      </c>
    </row>
    <row r="118" customFormat="false" ht="81" hidden="false" customHeight="true" outlineLevel="0" collapsed="false">
      <c r="A118" s="41" t="s">
        <v>136</v>
      </c>
      <c r="B118" s="42" t="s">
        <v>133</v>
      </c>
      <c r="C118" s="42" t="s">
        <v>42</v>
      </c>
      <c r="D118" s="42" t="s">
        <v>42</v>
      </c>
      <c r="E118" s="42" t="s">
        <v>137</v>
      </c>
      <c r="F118" s="42" t="s">
        <v>79</v>
      </c>
      <c r="G118" s="39" t="n">
        <f aca="false">G119+G121</f>
        <v>700</v>
      </c>
    </row>
    <row r="119" customFormat="false" ht="35.25" hidden="false" customHeight="true" outlineLevel="0" collapsed="false">
      <c r="A119" s="12" t="s">
        <v>165</v>
      </c>
      <c r="B119" s="42" t="s">
        <v>133</v>
      </c>
      <c r="C119" s="42" t="s">
        <v>42</v>
      </c>
      <c r="D119" s="42" t="s">
        <v>42</v>
      </c>
      <c r="E119" s="42" t="s">
        <v>166</v>
      </c>
      <c r="F119" s="42" t="s">
        <v>79</v>
      </c>
      <c r="G119" s="43" t="n">
        <f aca="false">G120</f>
        <v>200</v>
      </c>
    </row>
    <row r="120" s="45" customFormat="true" ht="21" hidden="false" customHeight="true" outlineLevel="0" collapsed="false">
      <c r="A120" s="12" t="s">
        <v>86</v>
      </c>
      <c r="B120" s="42" t="s">
        <v>133</v>
      </c>
      <c r="C120" s="42" t="s">
        <v>42</v>
      </c>
      <c r="D120" s="42" t="s">
        <v>42</v>
      </c>
      <c r="E120" s="42" t="s">
        <v>166</v>
      </c>
      <c r="F120" s="42" t="s">
        <v>87</v>
      </c>
      <c r="G120" s="43" t="n">
        <v>200</v>
      </c>
      <c r="H120" s="27"/>
    </row>
    <row r="121" customFormat="false" ht="34.5" hidden="false" customHeight="true" outlineLevel="0" collapsed="false">
      <c r="A121" s="12" t="s">
        <v>167</v>
      </c>
      <c r="B121" s="42" t="s">
        <v>133</v>
      </c>
      <c r="C121" s="42" t="s">
        <v>42</v>
      </c>
      <c r="D121" s="42" t="s">
        <v>42</v>
      </c>
      <c r="E121" s="42" t="s">
        <v>168</v>
      </c>
      <c r="F121" s="42" t="s">
        <v>79</v>
      </c>
      <c r="G121" s="43" t="n">
        <f aca="false">G122+G123</f>
        <v>500</v>
      </c>
    </row>
    <row r="122" customFormat="false" ht="49.5" hidden="false" customHeight="true" outlineLevel="0" collapsed="false">
      <c r="A122" s="12" t="s">
        <v>94</v>
      </c>
      <c r="B122" s="42" t="s">
        <v>133</v>
      </c>
      <c r="C122" s="42" t="s">
        <v>42</v>
      </c>
      <c r="D122" s="42" t="s">
        <v>42</v>
      </c>
      <c r="E122" s="42" t="s">
        <v>168</v>
      </c>
      <c r="F122" s="42" t="s">
        <v>95</v>
      </c>
      <c r="G122" s="43" t="n">
        <v>260</v>
      </c>
    </row>
    <row r="123" customFormat="false" ht="19.5" hidden="false" customHeight="true" outlineLevel="0" collapsed="false">
      <c r="A123" s="12" t="s">
        <v>86</v>
      </c>
      <c r="B123" s="42" t="s">
        <v>133</v>
      </c>
      <c r="C123" s="42" t="s">
        <v>42</v>
      </c>
      <c r="D123" s="42" t="s">
        <v>42</v>
      </c>
      <c r="E123" s="42" t="s">
        <v>168</v>
      </c>
      <c r="F123" s="42" t="s">
        <v>87</v>
      </c>
      <c r="G123" s="43" t="n">
        <v>240</v>
      </c>
    </row>
    <row r="124" customFormat="false" ht="66" hidden="false" customHeight="true" outlineLevel="0" collapsed="false">
      <c r="A124" s="44" t="s">
        <v>169</v>
      </c>
      <c r="B124" s="38" t="s">
        <v>133</v>
      </c>
      <c r="C124" s="38" t="s">
        <v>42</v>
      </c>
      <c r="D124" s="38" t="s">
        <v>42</v>
      </c>
      <c r="E124" s="57" t="s">
        <v>170</v>
      </c>
      <c r="F124" s="38" t="s">
        <v>79</v>
      </c>
      <c r="G124" s="39" t="n">
        <f aca="false">G125</f>
        <v>978</v>
      </c>
    </row>
    <row r="125" customFormat="false" ht="111.75" hidden="false" customHeight="true" outlineLevel="0" collapsed="false">
      <c r="A125" s="12" t="s">
        <v>171</v>
      </c>
      <c r="B125" s="42" t="s">
        <v>133</v>
      </c>
      <c r="C125" s="42" t="s">
        <v>42</v>
      </c>
      <c r="D125" s="42" t="s">
        <v>42</v>
      </c>
      <c r="E125" s="58" t="s">
        <v>172</v>
      </c>
      <c r="F125" s="42" t="s">
        <v>79</v>
      </c>
      <c r="G125" s="43" t="n">
        <f aca="false">G126</f>
        <v>978</v>
      </c>
    </row>
    <row r="126" customFormat="false" ht="35.25" hidden="false" customHeight="true" outlineLevel="0" collapsed="false">
      <c r="A126" s="12" t="s">
        <v>173</v>
      </c>
      <c r="B126" s="42" t="s">
        <v>133</v>
      </c>
      <c r="C126" s="42" t="s">
        <v>42</v>
      </c>
      <c r="D126" s="42" t="s">
        <v>42</v>
      </c>
      <c r="E126" s="58" t="s">
        <v>174</v>
      </c>
      <c r="F126" s="42" t="s">
        <v>79</v>
      </c>
      <c r="G126" s="43" t="n">
        <f aca="false">G127</f>
        <v>978</v>
      </c>
    </row>
    <row r="127" customFormat="false" ht="51" hidden="false" customHeight="true" outlineLevel="0" collapsed="false">
      <c r="A127" s="12" t="s">
        <v>94</v>
      </c>
      <c r="B127" s="42" t="s">
        <v>133</v>
      </c>
      <c r="C127" s="42" t="s">
        <v>42</v>
      </c>
      <c r="D127" s="42" t="s">
        <v>42</v>
      </c>
      <c r="E127" s="58" t="s">
        <v>174</v>
      </c>
      <c r="F127" s="42" t="s">
        <v>95</v>
      </c>
      <c r="G127" s="43" t="n">
        <v>978</v>
      </c>
    </row>
    <row r="128" customFormat="false" ht="18" hidden="false" customHeight="true" outlineLevel="0" collapsed="false">
      <c r="A128" s="8" t="s">
        <v>48</v>
      </c>
      <c r="B128" s="19" t="s">
        <v>133</v>
      </c>
      <c r="C128" s="19" t="s">
        <v>42</v>
      </c>
      <c r="D128" s="19" t="s">
        <v>28</v>
      </c>
      <c r="E128" s="19" t="s">
        <v>78</v>
      </c>
      <c r="F128" s="19" t="s">
        <v>79</v>
      </c>
      <c r="G128" s="36" t="n">
        <f aca="false">G129+G142+G139</f>
        <v>6712.1</v>
      </c>
    </row>
    <row r="129" customFormat="false" ht="67.5" hidden="false" customHeight="true" outlineLevel="0" collapsed="false">
      <c r="A129" s="44" t="s">
        <v>175</v>
      </c>
      <c r="B129" s="38" t="s">
        <v>133</v>
      </c>
      <c r="C129" s="38" t="s">
        <v>42</v>
      </c>
      <c r="D129" s="38" t="s">
        <v>28</v>
      </c>
      <c r="E129" s="38" t="s">
        <v>104</v>
      </c>
      <c r="F129" s="38" t="s">
        <v>79</v>
      </c>
      <c r="G129" s="39" t="n">
        <f aca="false">G130+G135</f>
        <v>6102.1</v>
      </c>
    </row>
    <row r="130" customFormat="false" ht="33.75" hidden="false" customHeight="true" outlineLevel="0" collapsed="false">
      <c r="A130" s="12" t="s">
        <v>105</v>
      </c>
      <c r="B130" s="42" t="s">
        <v>133</v>
      </c>
      <c r="C130" s="42" t="s">
        <v>42</v>
      </c>
      <c r="D130" s="42" t="s">
        <v>28</v>
      </c>
      <c r="E130" s="42" t="s">
        <v>106</v>
      </c>
      <c r="F130" s="42" t="s">
        <v>79</v>
      </c>
      <c r="G130" s="43" t="n">
        <f aca="false">G131</f>
        <v>5366.1</v>
      </c>
    </row>
    <row r="131" customFormat="false" ht="33.75" hidden="false" customHeight="true" outlineLevel="0" collapsed="false">
      <c r="A131" s="12" t="s">
        <v>107</v>
      </c>
      <c r="B131" s="42" t="s">
        <v>133</v>
      </c>
      <c r="C131" s="42" t="s">
        <v>42</v>
      </c>
      <c r="D131" s="42" t="s">
        <v>28</v>
      </c>
      <c r="E131" s="42" t="s">
        <v>108</v>
      </c>
      <c r="F131" s="42" t="s">
        <v>79</v>
      </c>
      <c r="G131" s="43" t="n">
        <f aca="false">G132+G133+G134</f>
        <v>5366.1</v>
      </c>
    </row>
    <row r="132" customFormat="false" ht="96.75" hidden="false" customHeight="true" outlineLevel="0" collapsed="false">
      <c r="A132" s="41" t="s">
        <v>92</v>
      </c>
      <c r="B132" s="42" t="s">
        <v>133</v>
      </c>
      <c r="C132" s="42" t="s">
        <v>42</v>
      </c>
      <c r="D132" s="42" t="s">
        <v>28</v>
      </c>
      <c r="E132" s="42" t="s">
        <v>108</v>
      </c>
      <c r="F132" s="42" t="s">
        <v>93</v>
      </c>
      <c r="G132" s="43" t="n">
        <v>4134.1</v>
      </c>
    </row>
    <row r="133" customFormat="false" ht="51.75" hidden="false" customHeight="true" outlineLevel="0" collapsed="false">
      <c r="A133" s="12" t="s">
        <v>94</v>
      </c>
      <c r="B133" s="42" t="s">
        <v>133</v>
      </c>
      <c r="C133" s="42" t="s">
        <v>42</v>
      </c>
      <c r="D133" s="42" t="s">
        <v>28</v>
      </c>
      <c r="E133" s="42" t="s">
        <v>108</v>
      </c>
      <c r="F133" s="42" t="s">
        <v>95</v>
      </c>
      <c r="G133" s="43" t="n">
        <v>1155</v>
      </c>
    </row>
    <row r="134" customFormat="false" ht="19.5" hidden="false" customHeight="true" outlineLevel="0" collapsed="false">
      <c r="A134" s="12" t="s">
        <v>96</v>
      </c>
      <c r="B134" s="42" t="s">
        <v>133</v>
      </c>
      <c r="C134" s="42" t="s">
        <v>42</v>
      </c>
      <c r="D134" s="42" t="s">
        <v>28</v>
      </c>
      <c r="E134" s="42" t="s">
        <v>108</v>
      </c>
      <c r="F134" s="42" t="s">
        <v>97</v>
      </c>
      <c r="G134" s="43" t="n">
        <v>77</v>
      </c>
    </row>
    <row r="135" s="47" customFormat="true" ht="34.5" hidden="false" customHeight="true" outlineLevel="0" collapsed="false">
      <c r="A135" s="44" t="s">
        <v>176</v>
      </c>
      <c r="B135" s="38" t="s">
        <v>177</v>
      </c>
      <c r="C135" s="38" t="s">
        <v>42</v>
      </c>
      <c r="D135" s="38" t="s">
        <v>28</v>
      </c>
      <c r="E135" s="38" t="s">
        <v>178</v>
      </c>
      <c r="F135" s="38" t="s">
        <v>79</v>
      </c>
      <c r="G135" s="39" t="n">
        <f aca="false">G136</f>
        <v>736</v>
      </c>
      <c r="H135" s="46"/>
    </row>
    <row r="136" customFormat="false" ht="49.5" hidden="false" customHeight="true" outlineLevel="0" collapsed="false">
      <c r="A136" s="12" t="s">
        <v>179</v>
      </c>
      <c r="B136" s="42" t="s">
        <v>133</v>
      </c>
      <c r="C136" s="42" t="s">
        <v>42</v>
      </c>
      <c r="D136" s="42" t="s">
        <v>28</v>
      </c>
      <c r="E136" s="42" t="s">
        <v>180</v>
      </c>
      <c r="F136" s="42" t="s">
        <v>79</v>
      </c>
      <c r="G136" s="43" t="n">
        <f aca="false">G137+G138</f>
        <v>736</v>
      </c>
    </row>
    <row r="137" customFormat="false" ht="99" hidden="false" customHeight="true" outlineLevel="0" collapsed="false">
      <c r="A137" s="41" t="s">
        <v>92</v>
      </c>
      <c r="B137" s="42" t="s">
        <v>133</v>
      </c>
      <c r="C137" s="42" t="s">
        <v>42</v>
      </c>
      <c r="D137" s="42" t="s">
        <v>28</v>
      </c>
      <c r="E137" s="42" t="s">
        <v>180</v>
      </c>
      <c r="F137" s="42" t="s">
        <v>93</v>
      </c>
      <c r="G137" s="43" t="n">
        <v>700</v>
      </c>
    </row>
    <row r="138" customFormat="false" ht="53.25" hidden="false" customHeight="true" outlineLevel="0" collapsed="false">
      <c r="A138" s="12" t="s">
        <v>94</v>
      </c>
      <c r="B138" s="42" t="s">
        <v>133</v>
      </c>
      <c r="C138" s="42" t="s">
        <v>42</v>
      </c>
      <c r="D138" s="42" t="s">
        <v>28</v>
      </c>
      <c r="E138" s="42" t="s">
        <v>180</v>
      </c>
      <c r="F138" s="42" t="s">
        <v>95</v>
      </c>
      <c r="G138" s="43" t="n">
        <v>36</v>
      </c>
    </row>
    <row r="139" s="47" customFormat="true" ht="96.6" hidden="false" customHeight="true" outlineLevel="0" collapsed="false">
      <c r="A139" s="37" t="s">
        <v>181</v>
      </c>
      <c r="B139" s="38" t="s">
        <v>133</v>
      </c>
      <c r="C139" s="38" t="s">
        <v>42</v>
      </c>
      <c r="D139" s="38" t="s">
        <v>28</v>
      </c>
      <c r="E139" s="38" t="s">
        <v>182</v>
      </c>
      <c r="F139" s="38" t="s">
        <v>79</v>
      </c>
      <c r="G139" s="39" t="n">
        <f aca="false">G140</f>
        <v>10</v>
      </c>
      <c r="H139" s="46"/>
      <c r="I139" s="59"/>
    </row>
    <row r="140" customFormat="false" ht="37.5" hidden="false" customHeight="true" outlineLevel="0" collapsed="false">
      <c r="A140" s="12" t="s">
        <v>148</v>
      </c>
      <c r="B140" s="42" t="s">
        <v>133</v>
      </c>
      <c r="C140" s="42" t="s">
        <v>42</v>
      </c>
      <c r="D140" s="42" t="s">
        <v>28</v>
      </c>
      <c r="E140" s="42" t="s">
        <v>183</v>
      </c>
      <c r="F140" s="42" t="s">
        <v>79</v>
      </c>
      <c r="G140" s="43" t="n">
        <f aca="false">G141</f>
        <v>10</v>
      </c>
    </row>
    <row r="141" customFormat="false" ht="51" hidden="false" customHeight="true" outlineLevel="0" collapsed="false">
      <c r="A141" s="12" t="s">
        <v>94</v>
      </c>
      <c r="B141" s="42" t="s">
        <v>133</v>
      </c>
      <c r="C141" s="42" t="s">
        <v>42</v>
      </c>
      <c r="D141" s="42" t="s">
        <v>28</v>
      </c>
      <c r="E141" s="42" t="s">
        <v>183</v>
      </c>
      <c r="F141" s="42" t="s">
        <v>95</v>
      </c>
      <c r="G141" s="43" t="n">
        <v>10</v>
      </c>
    </row>
    <row r="142" customFormat="false" ht="50.25" hidden="false" customHeight="true" outlineLevel="0" collapsed="false">
      <c r="A142" s="44" t="s">
        <v>134</v>
      </c>
      <c r="B142" s="38" t="s">
        <v>133</v>
      </c>
      <c r="C142" s="38" t="s">
        <v>42</v>
      </c>
      <c r="D142" s="38" t="s">
        <v>28</v>
      </c>
      <c r="E142" s="38" t="s">
        <v>135</v>
      </c>
      <c r="F142" s="38" t="s">
        <v>79</v>
      </c>
      <c r="G142" s="39" t="n">
        <f aca="false">G149+G154+G159+G146+G143</f>
        <v>600</v>
      </c>
    </row>
    <row r="143" customFormat="false" ht="81" hidden="false" customHeight="true" outlineLevel="0" collapsed="false">
      <c r="A143" s="41" t="s">
        <v>140</v>
      </c>
      <c r="B143" s="42" t="s">
        <v>133</v>
      </c>
      <c r="C143" s="42" t="s">
        <v>42</v>
      </c>
      <c r="D143" s="42" t="s">
        <v>28</v>
      </c>
      <c r="E143" s="42" t="s">
        <v>141</v>
      </c>
      <c r="F143" s="42" t="s">
        <v>79</v>
      </c>
      <c r="G143" s="39" t="n">
        <f aca="false">G144</f>
        <v>15</v>
      </c>
    </row>
    <row r="144" s="47" customFormat="true" ht="34.5" hidden="false" customHeight="true" outlineLevel="0" collapsed="false">
      <c r="A144" s="12" t="s">
        <v>148</v>
      </c>
      <c r="B144" s="42" t="s">
        <v>133</v>
      </c>
      <c r="C144" s="42" t="s">
        <v>42</v>
      </c>
      <c r="D144" s="42" t="s">
        <v>28</v>
      </c>
      <c r="E144" s="42" t="s">
        <v>184</v>
      </c>
      <c r="F144" s="42" t="s">
        <v>79</v>
      </c>
      <c r="G144" s="43" t="n">
        <f aca="false">G145</f>
        <v>15</v>
      </c>
      <c r="H144" s="46"/>
    </row>
    <row r="145" customFormat="false" ht="49.5" hidden="false" customHeight="true" outlineLevel="0" collapsed="false">
      <c r="A145" s="12" t="s">
        <v>94</v>
      </c>
      <c r="B145" s="42" t="s">
        <v>133</v>
      </c>
      <c r="C145" s="42" t="s">
        <v>42</v>
      </c>
      <c r="D145" s="42" t="s">
        <v>28</v>
      </c>
      <c r="E145" s="42" t="s">
        <v>184</v>
      </c>
      <c r="F145" s="42" t="s">
        <v>95</v>
      </c>
      <c r="G145" s="43" t="n">
        <v>15</v>
      </c>
    </row>
    <row r="146" customFormat="false" ht="96.75" hidden="false" customHeight="true" outlineLevel="0" collapsed="false">
      <c r="A146" s="41" t="s">
        <v>150</v>
      </c>
      <c r="B146" s="42" t="s">
        <v>133</v>
      </c>
      <c r="C146" s="42" t="s">
        <v>42</v>
      </c>
      <c r="D146" s="42" t="s">
        <v>28</v>
      </c>
      <c r="E146" s="42" t="s">
        <v>151</v>
      </c>
      <c r="F146" s="42" t="s">
        <v>79</v>
      </c>
      <c r="G146" s="43" t="n">
        <f aca="false">G147</f>
        <v>95.5</v>
      </c>
    </row>
    <row r="147" customFormat="false" ht="33.75" hidden="false" customHeight="true" outlineLevel="0" collapsed="false">
      <c r="A147" s="12" t="s">
        <v>148</v>
      </c>
      <c r="B147" s="42" t="s">
        <v>133</v>
      </c>
      <c r="C147" s="42" t="s">
        <v>42</v>
      </c>
      <c r="D147" s="42" t="s">
        <v>28</v>
      </c>
      <c r="E147" s="42" t="s">
        <v>185</v>
      </c>
      <c r="F147" s="42" t="s">
        <v>79</v>
      </c>
      <c r="G147" s="43" t="n">
        <f aca="false">G148</f>
        <v>95.5</v>
      </c>
    </row>
    <row r="148" customFormat="false" ht="50.25" hidden="false" customHeight="true" outlineLevel="0" collapsed="false">
      <c r="A148" s="12" t="s">
        <v>94</v>
      </c>
      <c r="B148" s="42" t="s">
        <v>133</v>
      </c>
      <c r="C148" s="42" t="s">
        <v>42</v>
      </c>
      <c r="D148" s="42" t="s">
        <v>28</v>
      </c>
      <c r="E148" s="42" t="s">
        <v>185</v>
      </c>
      <c r="F148" s="42" t="s">
        <v>95</v>
      </c>
      <c r="G148" s="43" t="n">
        <v>95.5</v>
      </c>
    </row>
    <row r="149" customFormat="false" ht="111.75" hidden="false" customHeight="true" outlineLevel="0" collapsed="false">
      <c r="A149" s="12" t="s">
        <v>160</v>
      </c>
      <c r="B149" s="42" t="s">
        <v>133</v>
      </c>
      <c r="C149" s="42" t="s">
        <v>42</v>
      </c>
      <c r="D149" s="42" t="s">
        <v>28</v>
      </c>
      <c r="E149" s="42" t="s">
        <v>161</v>
      </c>
      <c r="F149" s="42" t="s">
        <v>79</v>
      </c>
      <c r="G149" s="43" t="n">
        <f aca="false">G150+G152</f>
        <v>137.4</v>
      </c>
    </row>
    <row r="150" customFormat="false" ht="33" hidden="false" customHeight="true" outlineLevel="0" collapsed="false">
      <c r="A150" s="12" t="s">
        <v>186</v>
      </c>
      <c r="B150" s="42" t="s">
        <v>133</v>
      </c>
      <c r="C150" s="42" t="s">
        <v>42</v>
      </c>
      <c r="D150" s="42" t="s">
        <v>28</v>
      </c>
      <c r="E150" s="42" t="s">
        <v>187</v>
      </c>
      <c r="F150" s="42" t="s">
        <v>79</v>
      </c>
      <c r="G150" s="43" t="n">
        <f aca="false">G151</f>
        <v>100</v>
      </c>
    </row>
    <row r="151" customFormat="false" ht="50.25" hidden="false" customHeight="true" outlineLevel="0" collapsed="false">
      <c r="A151" s="12" t="s">
        <v>94</v>
      </c>
      <c r="B151" s="42" t="s">
        <v>133</v>
      </c>
      <c r="C151" s="42" t="s">
        <v>42</v>
      </c>
      <c r="D151" s="42" t="s">
        <v>28</v>
      </c>
      <c r="E151" s="42" t="s">
        <v>187</v>
      </c>
      <c r="F151" s="42" t="s">
        <v>95</v>
      </c>
      <c r="G151" s="43" t="n">
        <v>100</v>
      </c>
    </row>
    <row r="152" customFormat="false" ht="35.25" hidden="false" customHeight="true" outlineLevel="0" collapsed="false">
      <c r="A152" s="12" t="s">
        <v>148</v>
      </c>
      <c r="B152" s="42" t="s">
        <v>133</v>
      </c>
      <c r="C152" s="42" t="s">
        <v>42</v>
      </c>
      <c r="D152" s="42" t="s">
        <v>28</v>
      </c>
      <c r="E152" s="42" t="s">
        <v>188</v>
      </c>
      <c r="F152" s="42" t="s">
        <v>79</v>
      </c>
      <c r="G152" s="43" t="n">
        <f aca="false">G153</f>
        <v>37.4</v>
      </c>
    </row>
    <row r="153" customFormat="false" ht="50.25" hidden="false" customHeight="true" outlineLevel="0" collapsed="false">
      <c r="A153" s="12" t="s">
        <v>94</v>
      </c>
      <c r="B153" s="42" t="s">
        <v>133</v>
      </c>
      <c r="C153" s="42" t="s">
        <v>42</v>
      </c>
      <c r="D153" s="42" t="s">
        <v>28</v>
      </c>
      <c r="E153" s="42" t="s">
        <v>188</v>
      </c>
      <c r="F153" s="42" t="s">
        <v>95</v>
      </c>
      <c r="G153" s="43" t="n">
        <v>37.4</v>
      </c>
    </row>
    <row r="154" customFormat="false" ht="79.5" hidden="false" customHeight="true" outlineLevel="0" collapsed="false">
      <c r="A154" s="12" t="s">
        <v>136</v>
      </c>
      <c r="B154" s="42" t="s">
        <v>133</v>
      </c>
      <c r="C154" s="42" t="s">
        <v>42</v>
      </c>
      <c r="D154" s="42" t="s">
        <v>28</v>
      </c>
      <c r="E154" s="42" t="s">
        <v>137</v>
      </c>
      <c r="F154" s="42" t="s">
        <v>79</v>
      </c>
      <c r="G154" s="43" t="n">
        <f aca="false">G155+G157</f>
        <v>167.1</v>
      </c>
    </row>
    <row r="155" customFormat="false" ht="33.75" hidden="false" customHeight="true" outlineLevel="0" collapsed="false">
      <c r="A155" s="12" t="s">
        <v>189</v>
      </c>
      <c r="B155" s="42" t="s">
        <v>133</v>
      </c>
      <c r="C155" s="42" t="s">
        <v>42</v>
      </c>
      <c r="D155" s="42" t="s">
        <v>28</v>
      </c>
      <c r="E155" s="42" t="s">
        <v>190</v>
      </c>
      <c r="F155" s="42" t="s">
        <v>79</v>
      </c>
      <c r="G155" s="43" t="n">
        <f aca="false">G156</f>
        <v>96.8</v>
      </c>
    </row>
    <row r="156" customFormat="false" ht="51" hidden="false" customHeight="true" outlineLevel="0" collapsed="false">
      <c r="A156" s="12" t="s">
        <v>94</v>
      </c>
      <c r="B156" s="42" t="s">
        <v>133</v>
      </c>
      <c r="C156" s="42" t="s">
        <v>42</v>
      </c>
      <c r="D156" s="42" t="s">
        <v>28</v>
      </c>
      <c r="E156" s="42" t="s">
        <v>190</v>
      </c>
      <c r="F156" s="42" t="s">
        <v>95</v>
      </c>
      <c r="G156" s="43" t="n">
        <v>96.8</v>
      </c>
    </row>
    <row r="157" customFormat="false" ht="33" hidden="false" customHeight="true" outlineLevel="0" collapsed="false">
      <c r="A157" s="12" t="s">
        <v>148</v>
      </c>
      <c r="B157" s="42" t="s">
        <v>133</v>
      </c>
      <c r="C157" s="42" t="s">
        <v>42</v>
      </c>
      <c r="D157" s="42" t="s">
        <v>28</v>
      </c>
      <c r="E157" s="42" t="s">
        <v>191</v>
      </c>
      <c r="F157" s="42" t="s">
        <v>79</v>
      </c>
      <c r="G157" s="43" t="n">
        <f aca="false">G158</f>
        <v>70.3</v>
      </c>
    </row>
    <row r="158" customFormat="false" ht="49.5" hidden="false" customHeight="true" outlineLevel="0" collapsed="false">
      <c r="A158" s="12" t="s">
        <v>94</v>
      </c>
      <c r="B158" s="42" t="s">
        <v>133</v>
      </c>
      <c r="C158" s="42" t="s">
        <v>42</v>
      </c>
      <c r="D158" s="42" t="s">
        <v>28</v>
      </c>
      <c r="E158" s="42" t="s">
        <v>191</v>
      </c>
      <c r="F158" s="42" t="s">
        <v>95</v>
      </c>
      <c r="G158" s="43" t="n">
        <v>70.3</v>
      </c>
    </row>
    <row r="159" customFormat="false" ht="113.25" hidden="false" customHeight="true" outlineLevel="0" collapsed="false">
      <c r="A159" s="12" t="s">
        <v>192</v>
      </c>
      <c r="B159" s="42" t="s">
        <v>133</v>
      </c>
      <c r="C159" s="42" t="s">
        <v>42</v>
      </c>
      <c r="D159" s="42" t="s">
        <v>28</v>
      </c>
      <c r="E159" s="42" t="s">
        <v>193</v>
      </c>
      <c r="F159" s="42" t="s">
        <v>79</v>
      </c>
      <c r="G159" s="43" t="n">
        <f aca="false">G160</f>
        <v>185</v>
      </c>
    </row>
    <row r="160" customFormat="false" ht="35.25" hidden="false" customHeight="true" outlineLevel="0" collapsed="false">
      <c r="A160" s="12" t="s">
        <v>148</v>
      </c>
      <c r="B160" s="42" t="s">
        <v>133</v>
      </c>
      <c r="C160" s="42" t="s">
        <v>42</v>
      </c>
      <c r="D160" s="42" t="s">
        <v>28</v>
      </c>
      <c r="E160" s="42" t="s">
        <v>194</v>
      </c>
      <c r="F160" s="42" t="s">
        <v>79</v>
      </c>
      <c r="G160" s="43" t="n">
        <f aca="false">G161</f>
        <v>185</v>
      </c>
    </row>
    <row r="161" customFormat="false" ht="49.5" hidden="false" customHeight="true" outlineLevel="0" collapsed="false">
      <c r="A161" s="12" t="s">
        <v>94</v>
      </c>
      <c r="B161" s="42" t="s">
        <v>133</v>
      </c>
      <c r="C161" s="42" t="s">
        <v>42</v>
      </c>
      <c r="D161" s="42" t="s">
        <v>28</v>
      </c>
      <c r="E161" s="42" t="s">
        <v>194</v>
      </c>
      <c r="F161" s="42" t="s">
        <v>95</v>
      </c>
      <c r="G161" s="43" t="n">
        <v>185</v>
      </c>
    </row>
    <row r="162" customFormat="false" ht="16.5" hidden="false" customHeight="true" outlineLevel="0" collapsed="false">
      <c r="A162" s="48" t="s">
        <v>55</v>
      </c>
      <c r="B162" s="19" t="s">
        <v>133</v>
      </c>
      <c r="C162" s="19" t="n">
        <v>10</v>
      </c>
      <c r="D162" s="19" t="s">
        <v>26</v>
      </c>
      <c r="E162" s="19" t="s">
        <v>78</v>
      </c>
      <c r="F162" s="19" t="s">
        <v>79</v>
      </c>
      <c r="G162" s="36" t="n">
        <f aca="false">G163</f>
        <v>33705</v>
      </c>
    </row>
    <row r="163" customFormat="false" ht="17.25" hidden="false" customHeight="true" outlineLevel="0" collapsed="false">
      <c r="A163" s="60" t="s">
        <v>58</v>
      </c>
      <c r="B163" s="61" t="s">
        <v>133</v>
      </c>
      <c r="C163" s="61" t="n">
        <v>10</v>
      </c>
      <c r="D163" s="61" t="s">
        <v>14</v>
      </c>
      <c r="E163" s="61" t="s">
        <v>78</v>
      </c>
      <c r="F163" s="61" t="s">
        <v>79</v>
      </c>
      <c r="G163" s="36" t="n">
        <f aca="false">G164+G170</f>
        <v>33705</v>
      </c>
    </row>
    <row r="164" customFormat="false" ht="63" hidden="false" customHeight="true" outlineLevel="0" collapsed="false">
      <c r="A164" s="37" t="s">
        <v>195</v>
      </c>
      <c r="B164" s="38" t="s">
        <v>133</v>
      </c>
      <c r="C164" s="38" t="s">
        <v>125</v>
      </c>
      <c r="D164" s="38" t="s">
        <v>14</v>
      </c>
      <c r="E164" s="38" t="s">
        <v>196</v>
      </c>
      <c r="F164" s="38" t="s">
        <v>79</v>
      </c>
      <c r="G164" s="39" t="n">
        <f aca="false">G165</f>
        <v>4480</v>
      </c>
      <c r="I164" s="40"/>
    </row>
    <row r="165" customFormat="false" ht="64.5" hidden="false" customHeight="true" outlineLevel="0" collapsed="false">
      <c r="A165" s="41" t="s">
        <v>197</v>
      </c>
      <c r="B165" s="42" t="s">
        <v>133</v>
      </c>
      <c r="C165" s="42" t="s">
        <v>125</v>
      </c>
      <c r="D165" s="42" t="s">
        <v>14</v>
      </c>
      <c r="E165" s="42" t="s">
        <v>198</v>
      </c>
      <c r="F165" s="42" t="s">
        <v>79</v>
      </c>
      <c r="G165" s="62" t="n">
        <f aca="false">G166</f>
        <v>4480</v>
      </c>
    </row>
    <row r="166" customFormat="false" ht="96.75" hidden="false" customHeight="true" outlineLevel="0" collapsed="false">
      <c r="A166" s="12" t="s">
        <v>199</v>
      </c>
      <c r="B166" s="42" t="s">
        <v>133</v>
      </c>
      <c r="C166" s="42" t="s">
        <v>125</v>
      </c>
      <c r="D166" s="42" t="s">
        <v>14</v>
      </c>
      <c r="E166" s="42" t="s">
        <v>200</v>
      </c>
      <c r="F166" s="42" t="s">
        <v>79</v>
      </c>
      <c r="G166" s="62" t="n">
        <f aca="false">G169+G168+G167</f>
        <v>4480</v>
      </c>
    </row>
    <row r="167" customFormat="false" ht="52.5" hidden="false" customHeight="true" outlineLevel="0" collapsed="false">
      <c r="A167" s="12" t="s">
        <v>94</v>
      </c>
      <c r="B167" s="42" t="s">
        <v>133</v>
      </c>
      <c r="C167" s="42" t="s">
        <v>125</v>
      </c>
      <c r="D167" s="42" t="s">
        <v>14</v>
      </c>
      <c r="E167" s="42" t="s">
        <v>200</v>
      </c>
      <c r="F167" s="63" t="s">
        <v>95</v>
      </c>
      <c r="G167" s="62" t="n">
        <v>2.1</v>
      </c>
    </row>
    <row r="168" customFormat="false" ht="34.5" hidden="false" customHeight="true" outlineLevel="0" collapsed="false">
      <c r="A168" s="12" t="s">
        <v>126</v>
      </c>
      <c r="B168" s="63" t="s">
        <v>133</v>
      </c>
      <c r="C168" s="63" t="s">
        <v>125</v>
      </c>
      <c r="D168" s="63" t="s">
        <v>14</v>
      </c>
      <c r="E168" s="42" t="s">
        <v>200</v>
      </c>
      <c r="F168" s="63" t="s">
        <v>127</v>
      </c>
      <c r="G168" s="62" t="n">
        <v>412.3</v>
      </c>
    </row>
    <row r="169" customFormat="false" ht="19.5" hidden="false" customHeight="true" outlineLevel="0" collapsed="false">
      <c r="A169" s="12" t="s">
        <v>86</v>
      </c>
      <c r="B169" s="63" t="s">
        <v>133</v>
      </c>
      <c r="C169" s="63" t="n">
        <v>10</v>
      </c>
      <c r="D169" s="63" t="s">
        <v>14</v>
      </c>
      <c r="E169" s="42" t="s">
        <v>200</v>
      </c>
      <c r="F169" s="63" t="s">
        <v>87</v>
      </c>
      <c r="G169" s="62" t="n">
        <v>4065.6</v>
      </c>
    </row>
    <row r="170" s="47" customFormat="true" ht="34.5" hidden="false" customHeight="true" outlineLevel="0" collapsed="false">
      <c r="A170" s="64" t="s">
        <v>201</v>
      </c>
      <c r="B170" s="65" t="s">
        <v>133</v>
      </c>
      <c r="C170" s="65" t="s">
        <v>125</v>
      </c>
      <c r="D170" s="65" t="s">
        <v>14</v>
      </c>
      <c r="E170" s="65" t="s">
        <v>202</v>
      </c>
      <c r="F170" s="65" t="s">
        <v>79</v>
      </c>
      <c r="G170" s="66" t="n">
        <f aca="false">G171</f>
        <v>29225</v>
      </c>
      <c r="H170" s="46"/>
      <c r="I170" s="59"/>
    </row>
    <row r="171" customFormat="false" ht="32.25" hidden="false" customHeight="true" outlineLevel="0" collapsed="false">
      <c r="A171" s="67" t="s">
        <v>203</v>
      </c>
      <c r="B171" s="63" t="s">
        <v>133</v>
      </c>
      <c r="C171" s="63" t="s">
        <v>125</v>
      </c>
      <c r="D171" s="63" t="s">
        <v>14</v>
      </c>
      <c r="E171" s="63" t="s">
        <v>204</v>
      </c>
      <c r="F171" s="63" t="s">
        <v>79</v>
      </c>
      <c r="G171" s="62" t="n">
        <f aca="false">G172+G175+G178</f>
        <v>29225</v>
      </c>
    </row>
    <row r="172" customFormat="false" ht="33.75" hidden="false" customHeight="true" outlineLevel="0" collapsed="false">
      <c r="A172" s="68" t="s">
        <v>205</v>
      </c>
      <c r="B172" s="42" t="s">
        <v>133</v>
      </c>
      <c r="C172" s="42" t="n">
        <v>10</v>
      </c>
      <c r="D172" s="42" t="s">
        <v>14</v>
      </c>
      <c r="E172" s="42" t="s">
        <v>206</v>
      </c>
      <c r="F172" s="42" t="s">
        <v>79</v>
      </c>
      <c r="G172" s="62" t="n">
        <f aca="false">G174+G173</f>
        <v>5982</v>
      </c>
    </row>
    <row r="173" customFormat="false" ht="50.25" hidden="false" customHeight="true" outlineLevel="0" collapsed="false">
      <c r="A173" s="12" t="s">
        <v>94</v>
      </c>
      <c r="B173" s="42" t="s">
        <v>133</v>
      </c>
      <c r="C173" s="42" t="n">
        <v>10</v>
      </c>
      <c r="D173" s="42" t="s">
        <v>14</v>
      </c>
      <c r="E173" s="42" t="s">
        <v>206</v>
      </c>
      <c r="F173" s="42" t="s">
        <v>95</v>
      </c>
      <c r="G173" s="62" t="n">
        <v>18</v>
      </c>
    </row>
    <row r="174" customFormat="false" ht="33.75" hidden="false" customHeight="true" outlineLevel="0" collapsed="false">
      <c r="A174" s="12" t="s">
        <v>126</v>
      </c>
      <c r="B174" s="42" t="s">
        <v>133</v>
      </c>
      <c r="C174" s="42" t="n">
        <v>10</v>
      </c>
      <c r="D174" s="42" t="s">
        <v>14</v>
      </c>
      <c r="E174" s="42" t="s">
        <v>206</v>
      </c>
      <c r="F174" s="42" t="s">
        <v>127</v>
      </c>
      <c r="G174" s="62" t="n">
        <v>5964</v>
      </c>
    </row>
    <row r="175" customFormat="false" ht="19.5" hidden="false" customHeight="true" outlineLevel="0" collapsed="false">
      <c r="A175" s="68" t="s">
        <v>207</v>
      </c>
      <c r="B175" s="42" t="s">
        <v>133</v>
      </c>
      <c r="C175" s="42" t="n">
        <v>10</v>
      </c>
      <c r="D175" s="42" t="s">
        <v>14</v>
      </c>
      <c r="E175" s="42" t="s">
        <v>208</v>
      </c>
      <c r="F175" s="42" t="s">
        <v>79</v>
      </c>
      <c r="G175" s="62" t="n">
        <f aca="false">G177+G176</f>
        <v>3494</v>
      </c>
    </row>
    <row r="176" customFormat="false" ht="51.75" hidden="false" customHeight="true" outlineLevel="0" collapsed="false">
      <c r="A176" s="12" t="s">
        <v>94</v>
      </c>
      <c r="B176" s="42" t="s">
        <v>133</v>
      </c>
      <c r="C176" s="42" t="n">
        <v>10</v>
      </c>
      <c r="D176" s="42" t="s">
        <v>14</v>
      </c>
      <c r="E176" s="42" t="s">
        <v>208</v>
      </c>
      <c r="F176" s="42" t="s">
        <v>95</v>
      </c>
      <c r="G176" s="62" t="n">
        <v>10</v>
      </c>
    </row>
    <row r="177" customFormat="false" ht="33" hidden="false" customHeight="true" outlineLevel="0" collapsed="false">
      <c r="A177" s="12" t="s">
        <v>126</v>
      </c>
      <c r="B177" s="42" t="s">
        <v>133</v>
      </c>
      <c r="C177" s="42" t="n">
        <v>10</v>
      </c>
      <c r="D177" s="42" t="s">
        <v>14</v>
      </c>
      <c r="E177" s="42" t="s">
        <v>208</v>
      </c>
      <c r="F177" s="42" t="s">
        <v>127</v>
      </c>
      <c r="G177" s="62" t="n">
        <v>3484</v>
      </c>
    </row>
    <row r="178" customFormat="false" ht="34.5" hidden="false" customHeight="true" outlineLevel="0" collapsed="false">
      <c r="A178" s="69" t="s">
        <v>209</v>
      </c>
      <c r="B178" s="70" t="s">
        <v>133</v>
      </c>
      <c r="C178" s="70" t="n">
        <v>10</v>
      </c>
      <c r="D178" s="70" t="s">
        <v>14</v>
      </c>
      <c r="E178" s="70" t="s">
        <v>210</v>
      </c>
      <c r="F178" s="70" t="s">
        <v>79</v>
      </c>
      <c r="G178" s="43" t="n">
        <f aca="false">G180+G179</f>
        <v>19749</v>
      </c>
    </row>
    <row r="179" customFormat="false" ht="51.75" hidden="false" customHeight="true" outlineLevel="0" collapsed="false">
      <c r="A179" s="12" t="s">
        <v>94</v>
      </c>
      <c r="B179" s="70" t="s">
        <v>133</v>
      </c>
      <c r="C179" s="70" t="n">
        <v>10</v>
      </c>
      <c r="D179" s="70" t="s">
        <v>14</v>
      </c>
      <c r="E179" s="70" t="s">
        <v>210</v>
      </c>
      <c r="F179" s="70" t="s">
        <v>95</v>
      </c>
      <c r="G179" s="43" t="n">
        <v>59</v>
      </c>
    </row>
    <row r="180" customFormat="false" ht="33" hidden="false" customHeight="true" outlineLevel="0" collapsed="false">
      <c r="A180" s="12" t="s">
        <v>126</v>
      </c>
      <c r="B180" s="42" t="s">
        <v>133</v>
      </c>
      <c r="C180" s="42" t="n">
        <v>10</v>
      </c>
      <c r="D180" s="42" t="s">
        <v>14</v>
      </c>
      <c r="E180" s="70" t="s">
        <v>210</v>
      </c>
      <c r="F180" s="42" t="s">
        <v>127</v>
      </c>
      <c r="G180" s="43" t="n">
        <v>19690</v>
      </c>
    </row>
    <row r="181" customFormat="false" ht="48.75" hidden="false" customHeight="true" outlineLevel="0" collapsed="false">
      <c r="A181" s="50" t="s">
        <v>211</v>
      </c>
      <c r="B181" s="32" t="s">
        <v>212</v>
      </c>
      <c r="C181" s="32" t="s">
        <v>26</v>
      </c>
      <c r="D181" s="32" t="s">
        <v>26</v>
      </c>
      <c r="E181" s="32" t="s">
        <v>78</v>
      </c>
      <c r="F181" s="32" t="s">
        <v>79</v>
      </c>
      <c r="G181" s="33" t="n">
        <f aca="false">G182+G224+G230+G266+G290+G300+G305+G247</f>
        <v>74486.2</v>
      </c>
    </row>
    <row r="182" customFormat="false" ht="17.25" hidden="false" customHeight="true" outlineLevel="0" collapsed="false">
      <c r="A182" s="8" t="s">
        <v>7</v>
      </c>
      <c r="B182" s="19" t="s">
        <v>212</v>
      </c>
      <c r="C182" s="19" t="s">
        <v>8</v>
      </c>
      <c r="D182" s="19" t="s">
        <v>26</v>
      </c>
      <c r="E182" s="19" t="s">
        <v>78</v>
      </c>
      <c r="F182" s="19" t="s">
        <v>79</v>
      </c>
      <c r="G182" s="36" t="n">
        <f aca="false">G183+G190+G200</f>
        <v>7718.2</v>
      </c>
    </row>
    <row r="183" customFormat="false" ht="81.75" hidden="false" customHeight="true" outlineLevel="0" collapsed="false">
      <c r="A183" s="8" t="s">
        <v>213</v>
      </c>
      <c r="B183" s="19" t="s">
        <v>212</v>
      </c>
      <c r="C183" s="19" t="s">
        <v>8</v>
      </c>
      <c r="D183" s="19" t="s">
        <v>18</v>
      </c>
      <c r="E183" s="19" t="s">
        <v>78</v>
      </c>
      <c r="F183" s="19" t="s">
        <v>79</v>
      </c>
      <c r="G183" s="36" t="n">
        <f aca="false">G184</f>
        <v>4483.4</v>
      </c>
    </row>
    <row r="184" customFormat="false" ht="66" hidden="false" customHeight="true" outlineLevel="0" collapsed="false">
      <c r="A184" s="44" t="s">
        <v>175</v>
      </c>
      <c r="B184" s="38" t="s">
        <v>212</v>
      </c>
      <c r="C184" s="38" t="s">
        <v>8</v>
      </c>
      <c r="D184" s="38" t="s">
        <v>18</v>
      </c>
      <c r="E184" s="38" t="s">
        <v>104</v>
      </c>
      <c r="F184" s="38" t="s">
        <v>79</v>
      </c>
      <c r="G184" s="39" t="n">
        <f aca="false">G185</f>
        <v>4483.4</v>
      </c>
    </row>
    <row r="185" customFormat="false" ht="34.5" hidden="false" customHeight="true" outlineLevel="0" collapsed="false">
      <c r="A185" s="12" t="s">
        <v>105</v>
      </c>
      <c r="B185" s="42" t="s">
        <v>212</v>
      </c>
      <c r="C185" s="42" t="s">
        <v>8</v>
      </c>
      <c r="D185" s="42" t="s">
        <v>18</v>
      </c>
      <c r="E185" s="42" t="s">
        <v>106</v>
      </c>
      <c r="F185" s="42" t="s">
        <v>79</v>
      </c>
      <c r="G185" s="43" t="n">
        <f aca="false">G186</f>
        <v>4483.4</v>
      </c>
    </row>
    <row r="186" customFormat="false" ht="34.5" hidden="false" customHeight="true" outlineLevel="0" collapsed="false">
      <c r="A186" s="12" t="s">
        <v>107</v>
      </c>
      <c r="B186" s="42" t="s">
        <v>212</v>
      </c>
      <c r="C186" s="42" t="s">
        <v>8</v>
      </c>
      <c r="D186" s="42" t="s">
        <v>18</v>
      </c>
      <c r="E186" s="42" t="s">
        <v>108</v>
      </c>
      <c r="F186" s="42" t="s">
        <v>79</v>
      </c>
      <c r="G186" s="43" t="n">
        <f aca="false">G187+G188+G189</f>
        <v>4483.4</v>
      </c>
    </row>
    <row r="187" customFormat="false" ht="97.5" hidden="false" customHeight="true" outlineLevel="0" collapsed="false">
      <c r="A187" s="41" t="s">
        <v>92</v>
      </c>
      <c r="B187" s="42" t="s">
        <v>212</v>
      </c>
      <c r="C187" s="42" t="s">
        <v>8</v>
      </c>
      <c r="D187" s="42" t="s">
        <v>18</v>
      </c>
      <c r="E187" s="42" t="s">
        <v>108</v>
      </c>
      <c r="F187" s="42" t="s">
        <v>93</v>
      </c>
      <c r="G187" s="43" t="n">
        <v>3920.6</v>
      </c>
    </row>
    <row r="188" customFormat="false" ht="50.25" hidden="false" customHeight="true" outlineLevel="0" collapsed="false">
      <c r="A188" s="12" t="s">
        <v>94</v>
      </c>
      <c r="B188" s="42" t="s">
        <v>212</v>
      </c>
      <c r="C188" s="42" t="s">
        <v>8</v>
      </c>
      <c r="D188" s="42" t="s">
        <v>18</v>
      </c>
      <c r="E188" s="42" t="s">
        <v>108</v>
      </c>
      <c r="F188" s="42" t="s">
        <v>95</v>
      </c>
      <c r="G188" s="43" t="n">
        <v>546.5</v>
      </c>
    </row>
    <row r="189" customFormat="false" ht="28.2" hidden="false" customHeight="true" outlineLevel="0" collapsed="false">
      <c r="A189" s="12" t="s">
        <v>96</v>
      </c>
      <c r="B189" s="42" t="s">
        <v>212</v>
      </c>
      <c r="C189" s="42" t="s">
        <v>8</v>
      </c>
      <c r="D189" s="42" t="s">
        <v>18</v>
      </c>
      <c r="E189" s="42" t="s">
        <v>108</v>
      </c>
      <c r="F189" s="42" t="s">
        <v>97</v>
      </c>
      <c r="G189" s="43" t="n">
        <v>16.3</v>
      </c>
    </row>
    <row r="190" customFormat="false" ht="18.75" hidden="false" customHeight="true" outlineLevel="0" collapsed="false">
      <c r="A190" s="8" t="s">
        <v>19</v>
      </c>
      <c r="B190" s="19" t="s">
        <v>212</v>
      </c>
      <c r="C190" s="19" t="s">
        <v>8</v>
      </c>
      <c r="D190" s="19" t="s">
        <v>20</v>
      </c>
      <c r="E190" s="19" t="s">
        <v>78</v>
      </c>
      <c r="F190" s="19" t="s">
        <v>79</v>
      </c>
      <c r="G190" s="36" t="n">
        <f aca="false">G192</f>
        <v>440</v>
      </c>
    </row>
    <row r="191" s="45" customFormat="true" ht="66" hidden="false" customHeight="true" outlineLevel="0" collapsed="false">
      <c r="A191" s="44" t="s">
        <v>214</v>
      </c>
      <c r="B191" s="38" t="s">
        <v>212</v>
      </c>
      <c r="C191" s="38" t="s">
        <v>8</v>
      </c>
      <c r="D191" s="38" t="s">
        <v>20</v>
      </c>
      <c r="E191" s="38" t="s">
        <v>215</v>
      </c>
      <c r="F191" s="38" t="s">
        <v>79</v>
      </c>
      <c r="G191" s="39" t="n">
        <f aca="false">G192</f>
        <v>440</v>
      </c>
      <c r="H191" s="27"/>
      <c r="I191" s="71"/>
    </row>
    <row r="192" s="45" customFormat="true" ht="19.5" hidden="false" customHeight="true" outlineLevel="0" collapsed="false">
      <c r="A192" s="12" t="s">
        <v>19</v>
      </c>
      <c r="B192" s="42" t="s">
        <v>212</v>
      </c>
      <c r="C192" s="42" t="s">
        <v>8</v>
      </c>
      <c r="D192" s="42" t="s">
        <v>20</v>
      </c>
      <c r="E192" s="42" t="s">
        <v>216</v>
      </c>
      <c r="F192" s="42" t="s">
        <v>79</v>
      </c>
      <c r="G192" s="43" t="n">
        <f aca="false">G193</f>
        <v>440</v>
      </c>
      <c r="H192" s="27"/>
    </row>
    <row r="193" customFormat="false" ht="33.75" hidden="false" customHeight="true" outlineLevel="0" collapsed="false">
      <c r="A193" s="12" t="s">
        <v>217</v>
      </c>
      <c r="B193" s="42" t="s">
        <v>212</v>
      </c>
      <c r="C193" s="42" t="s">
        <v>8</v>
      </c>
      <c r="D193" s="42" t="s">
        <v>20</v>
      </c>
      <c r="E193" s="42" t="s">
        <v>218</v>
      </c>
      <c r="F193" s="42" t="s">
        <v>79</v>
      </c>
      <c r="G193" s="43" t="n">
        <f aca="false">G194+G196+G198</f>
        <v>440</v>
      </c>
    </row>
    <row r="194" customFormat="false" ht="51.75" hidden="false" customHeight="true" outlineLevel="0" collapsed="false">
      <c r="A194" s="72" t="s">
        <v>219</v>
      </c>
      <c r="B194" s="42" t="s">
        <v>212</v>
      </c>
      <c r="C194" s="42" t="s">
        <v>8</v>
      </c>
      <c r="D194" s="42" t="s">
        <v>20</v>
      </c>
      <c r="E194" s="58" t="s">
        <v>220</v>
      </c>
      <c r="F194" s="42" t="s">
        <v>79</v>
      </c>
      <c r="G194" s="43" t="n">
        <f aca="false">G195</f>
        <v>200</v>
      </c>
    </row>
    <row r="195" customFormat="false" ht="21" hidden="false" customHeight="true" outlineLevel="0" collapsed="false">
      <c r="A195" s="12" t="s">
        <v>221</v>
      </c>
      <c r="B195" s="13" t="s">
        <v>212</v>
      </c>
      <c r="C195" s="13" t="s">
        <v>8</v>
      </c>
      <c r="D195" s="13" t="s">
        <v>20</v>
      </c>
      <c r="E195" s="73" t="s">
        <v>220</v>
      </c>
      <c r="F195" s="13" t="s">
        <v>222</v>
      </c>
      <c r="G195" s="74" t="n">
        <v>200</v>
      </c>
    </row>
    <row r="196" customFormat="false" ht="65.25" hidden="false" customHeight="true" outlineLevel="0" collapsed="false">
      <c r="A196" s="72" t="s">
        <v>223</v>
      </c>
      <c r="B196" s="42" t="s">
        <v>212</v>
      </c>
      <c r="C196" s="42" t="s">
        <v>8</v>
      </c>
      <c r="D196" s="42" t="s">
        <v>20</v>
      </c>
      <c r="E196" s="58" t="s">
        <v>224</v>
      </c>
      <c r="F196" s="42" t="s">
        <v>79</v>
      </c>
      <c r="G196" s="43" t="n">
        <f aca="false">G197</f>
        <v>200</v>
      </c>
    </row>
    <row r="197" customFormat="false" ht="18" hidden="false" customHeight="true" outlineLevel="0" collapsed="false">
      <c r="A197" s="12" t="s">
        <v>221</v>
      </c>
      <c r="B197" s="13" t="s">
        <v>212</v>
      </c>
      <c r="C197" s="13" t="s">
        <v>8</v>
      </c>
      <c r="D197" s="13" t="s">
        <v>20</v>
      </c>
      <c r="E197" s="73" t="s">
        <v>224</v>
      </c>
      <c r="F197" s="13" t="s">
        <v>222</v>
      </c>
      <c r="G197" s="74" t="n">
        <v>200</v>
      </c>
    </row>
    <row r="198" customFormat="false" ht="33" hidden="false" customHeight="true" outlineLevel="0" collapsed="false">
      <c r="A198" s="72" t="s">
        <v>225</v>
      </c>
      <c r="B198" s="42" t="s">
        <v>212</v>
      </c>
      <c r="C198" s="42" t="s">
        <v>8</v>
      </c>
      <c r="D198" s="42" t="s">
        <v>20</v>
      </c>
      <c r="E198" s="58" t="s">
        <v>226</v>
      </c>
      <c r="F198" s="42" t="s">
        <v>79</v>
      </c>
      <c r="G198" s="43" t="n">
        <f aca="false">G199</f>
        <v>40</v>
      </c>
    </row>
    <row r="199" customFormat="false" ht="20.25" hidden="false" customHeight="true" outlineLevel="0" collapsed="false">
      <c r="A199" s="12" t="s">
        <v>221</v>
      </c>
      <c r="B199" s="13" t="s">
        <v>212</v>
      </c>
      <c r="C199" s="13" t="s">
        <v>8</v>
      </c>
      <c r="D199" s="13" t="s">
        <v>20</v>
      </c>
      <c r="E199" s="73" t="s">
        <v>226</v>
      </c>
      <c r="F199" s="13" t="s">
        <v>222</v>
      </c>
      <c r="G199" s="74" t="n">
        <v>40</v>
      </c>
    </row>
    <row r="200" s="56" customFormat="true" ht="19.2" hidden="false" customHeight="true" outlineLevel="0" collapsed="false">
      <c r="A200" s="8" t="s">
        <v>21</v>
      </c>
      <c r="B200" s="19" t="s">
        <v>212</v>
      </c>
      <c r="C200" s="19" t="s">
        <v>8</v>
      </c>
      <c r="D200" s="19" t="s">
        <v>22</v>
      </c>
      <c r="E200" s="75" t="s">
        <v>78</v>
      </c>
      <c r="F200" s="19" t="s">
        <v>79</v>
      </c>
      <c r="G200" s="36" t="n">
        <f aca="false">G201+G207</f>
        <v>2794.8</v>
      </c>
      <c r="H200" s="55"/>
    </row>
    <row r="201" s="47" customFormat="true" ht="48.75" hidden="false" customHeight="true" outlineLevel="0" collapsed="false">
      <c r="A201" s="44" t="s">
        <v>227</v>
      </c>
      <c r="B201" s="38" t="s">
        <v>212</v>
      </c>
      <c r="C201" s="38" t="s">
        <v>8</v>
      </c>
      <c r="D201" s="38" t="s">
        <v>22</v>
      </c>
      <c r="E201" s="57" t="s">
        <v>228</v>
      </c>
      <c r="F201" s="38" t="s">
        <v>79</v>
      </c>
      <c r="G201" s="39" t="n">
        <f aca="false">G202</f>
        <v>2597</v>
      </c>
      <c r="H201" s="46"/>
      <c r="I201" s="59"/>
    </row>
    <row r="202" s="45" customFormat="true" ht="51.75" hidden="false" customHeight="true" outlineLevel="0" collapsed="false">
      <c r="A202" s="12" t="s">
        <v>229</v>
      </c>
      <c r="B202" s="42" t="s">
        <v>212</v>
      </c>
      <c r="C202" s="42" t="s">
        <v>8</v>
      </c>
      <c r="D202" s="42" t="s">
        <v>22</v>
      </c>
      <c r="E202" s="58" t="s">
        <v>230</v>
      </c>
      <c r="F202" s="42" t="s">
        <v>79</v>
      </c>
      <c r="G202" s="43" t="n">
        <f aca="false">G203</f>
        <v>2597</v>
      </c>
      <c r="H202" s="27"/>
    </row>
    <row r="203" s="45" customFormat="true" ht="96" hidden="false" customHeight="true" outlineLevel="0" collapsed="false">
      <c r="A203" s="12" t="s">
        <v>231</v>
      </c>
      <c r="B203" s="42" t="s">
        <v>212</v>
      </c>
      <c r="C203" s="42" t="s">
        <v>8</v>
      </c>
      <c r="D203" s="42" t="s">
        <v>22</v>
      </c>
      <c r="E203" s="58" t="s">
        <v>232</v>
      </c>
      <c r="F203" s="42" t="s">
        <v>79</v>
      </c>
      <c r="G203" s="43" t="n">
        <f aca="false">G204+G205+G206</f>
        <v>2597</v>
      </c>
      <c r="H203" s="27"/>
    </row>
    <row r="204" s="45" customFormat="true" ht="97.5" hidden="false" customHeight="true" outlineLevel="0" collapsed="false">
      <c r="A204" s="41" t="s">
        <v>92</v>
      </c>
      <c r="B204" s="42" t="s">
        <v>212</v>
      </c>
      <c r="C204" s="42" t="s">
        <v>8</v>
      </c>
      <c r="D204" s="42" t="s">
        <v>22</v>
      </c>
      <c r="E204" s="58" t="s">
        <v>232</v>
      </c>
      <c r="F204" s="42" t="s">
        <v>93</v>
      </c>
      <c r="G204" s="43" t="n">
        <v>2351.4</v>
      </c>
      <c r="H204" s="27"/>
    </row>
    <row r="205" s="45" customFormat="true" ht="48.75" hidden="false" customHeight="true" outlineLevel="0" collapsed="false">
      <c r="A205" s="12" t="s">
        <v>94</v>
      </c>
      <c r="B205" s="42" t="s">
        <v>212</v>
      </c>
      <c r="C205" s="42" t="s">
        <v>8</v>
      </c>
      <c r="D205" s="42" t="s">
        <v>22</v>
      </c>
      <c r="E205" s="58" t="s">
        <v>232</v>
      </c>
      <c r="F205" s="42" t="s">
        <v>95</v>
      </c>
      <c r="G205" s="43" t="n">
        <v>245</v>
      </c>
      <c r="H205" s="27"/>
    </row>
    <row r="206" s="45" customFormat="true" ht="31.95" hidden="false" customHeight="true" outlineLevel="0" collapsed="false">
      <c r="A206" s="12" t="s">
        <v>96</v>
      </c>
      <c r="B206" s="42" t="s">
        <v>212</v>
      </c>
      <c r="C206" s="42" t="s">
        <v>8</v>
      </c>
      <c r="D206" s="42" t="s">
        <v>22</v>
      </c>
      <c r="E206" s="58" t="s">
        <v>232</v>
      </c>
      <c r="F206" s="42" t="s">
        <v>97</v>
      </c>
      <c r="G206" s="43" t="n">
        <v>0.6</v>
      </c>
      <c r="H206" s="27"/>
    </row>
    <row r="207" customFormat="false" ht="67.5" hidden="false" customHeight="true" outlineLevel="0" collapsed="false">
      <c r="A207" s="44" t="s">
        <v>233</v>
      </c>
      <c r="B207" s="38" t="s">
        <v>212</v>
      </c>
      <c r="C207" s="38" t="s">
        <v>8</v>
      </c>
      <c r="D207" s="38" t="s">
        <v>22</v>
      </c>
      <c r="E207" s="38" t="s">
        <v>234</v>
      </c>
      <c r="F207" s="76" t="s">
        <v>79</v>
      </c>
      <c r="G207" s="77" t="n">
        <f aca="false">G208</f>
        <v>197.8</v>
      </c>
    </row>
    <row r="208" customFormat="false" ht="126.75" hidden="false" customHeight="true" outlineLevel="0" collapsed="false">
      <c r="A208" s="12" t="s">
        <v>235</v>
      </c>
      <c r="B208" s="42" t="s">
        <v>212</v>
      </c>
      <c r="C208" s="42" t="s">
        <v>8</v>
      </c>
      <c r="D208" s="42" t="s">
        <v>22</v>
      </c>
      <c r="E208" s="42" t="s">
        <v>236</v>
      </c>
      <c r="F208" s="78" t="s">
        <v>79</v>
      </c>
      <c r="G208" s="79" t="n">
        <f aca="false">G209+G212+G215+G218+G221</f>
        <v>197.8</v>
      </c>
    </row>
    <row r="209" customFormat="false" ht="207" hidden="false" customHeight="true" outlineLevel="0" collapsed="false">
      <c r="A209" s="80" t="s">
        <v>237</v>
      </c>
      <c r="B209" s="42" t="s">
        <v>212</v>
      </c>
      <c r="C209" s="42" t="s">
        <v>8</v>
      </c>
      <c r="D209" s="42" t="s">
        <v>22</v>
      </c>
      <c r="E209" s="42" t="s">
        <v>238</v>
      </c>
      <c r="F209" s="78" t="s">
        <v>79</v>
      </c>
      <c r="G209" s="79" t="n">
        <f aca="false">G210</f>
        <v>50</v>
      </c>
    </row>
    <row r="210" customFormat="false" ht="33" hidden="false" customHeight="true" outlineLevel="0" collapsed="false">
      <c r="A210" s="81" t="s">
        <v>239</v>
      </c>
      <c r="B210" s="42" t="s">
        <v>212</v>
      </c>
      <c r="C210" s="42" t="s">
        <v>8</v>
      </c>
      <c r="D210" s="42" t="s">
        <v>22</v>
      </c>
      <c r="E210" s="42" t="s">
        <v>240</v>
      </c>
      <c r="F210" s="78" t="s">
        <v>79</v>
      </c>
      <c r="G210" s="79" t="n">
        <f aca="false">G211</f>
        <v>50</v>
      </c>
    </row>
    <row r="211" customFormat="false" ht="20.25" hidden="false" customHeight="true" outlineLevel="0" collapsed="false">
      <c r="A211" s="12" t="s">
        <v>241</v>
      </c>
      <c r="B211" s="42" t="s">
        <v>212</v>
      </c>
      <c r="C211" s="42" t="s">
        <v>8</v>
      </c>
      <c r="D211" s="42" t="s">
        <v>22</v>
      </c>
      <c r="E211" s="42" t="s">
        <v>240</v>
      </c>
      <c r="F211" s="78" t="s">
        <v>242</v>
      </c>
      <c r="G211" s="79" t="n">
        <v>50</v>
      </c>
    </row>
    <row r="212" customFormat="false" ht="81" hidden="false" customHeight="true" outlineLevel="0" collapsed="false">
      <c r="A212" s="80" t="s">
        <v>243</v>
      </c>
      <c r="B212" s="42" t="s">
        <v>212</v>
      </c>
      <c r="C212" s="42" t="s">
        <v>8</v>
      </c>
      <c r="D212" s="42" t="s">
        <v>22</v>
      </c>
      <c r="E212" s="42" t="s">
        <v>244</v>
      </c>
      <c r="F212" s="78" t="s">
        <v>79</v>
      </c>
      <c r="G212" s="79" t="n">
        <f aca="false">G213</f>
        <v>50</v>
      </c>
    </row>
    <row r="213" customFormat="false" ht="34.5" hidden="false" customHeight="true" outlineLevel="0" collapsed="false">
      <c r="A213" s="81" t="s">
        <v>148</v>
      </c>
      <c r="B213" s="42" t="s">
        <v>212</v>
      </c>
      <c r="C213" s="42" t="s">
        <v>8</v>
      </c>
      <c r="D213" s="42" t="s">
        <v>22</v>
      </c>
      <c r="E213" s="42" t="s">
        <v>245</v>
      </c>
      <c r="F213" s="78" t="s">
        <v>79</v>
      </c>
      <c r="G213" s="79" t="n">
        <f aca="false">G214</f>
        <v>50</v>
      </c>
    </row>
    <row r="214" customFormat="false" ht="20.25" hidden="false" customHeight="true" outlineLevel="0" collapsed="false">
      <c r="A214" s="12" t="s">
        <v>241</v>
      </c>
      <c r="B214" s="42" t="s">
        <v>212</v>
      </c>
      <c r="C214" s="42" t="s">
        <v>8</v>
      </c>
      <c r="D214" s="42" t="s">
        <v>22</v>
      </c>
      <c r="E214" s="42" t="s">
        <v>245</v>
      </c>
      <c r="F214" s="78" t="s">
        <v>242</v>
      </c>
      <c r="G214" s="79" t="n">
        <v>50</v>
      </c>
    </row>
    <row r="215" customFormat="false" ht="81.75" hidden="false" customHeight="true" outlineLevel="0" collapsed="false">
      <c r="A215" s="80" t="s">
        <v>246</v>
      </c>
      <c r="B215" s="42" t="s">
        <v>212</v>
      </c>
      <c r="C215" s="42" t="s">
        <v>8</v>
      </c>
      <c r="D215" s="42" t="s">
        <v>22</v>
      </c>
      <c r="E215" s="42" t="s">
        <v>247</v>
      </c>
      <c r="F215" s="78" t="s">
        <v>79</v>
      </c>
      <c r="G215" s="79" t="n">
        <f aca="false">G216</f>
        <v>32.6</v>
      </c>
    </row>
    <row r="216" customFormat="false" ht="34.5" hidden="false" customHeight="true" outlineLevel="0" collapsed="false">
      <c r="A216" s="81" t="s">
        <v>148</v>
      </c>
      <c r="B216" s="42" t="s">
        <v>212</v>
      </c>
      <c r="C216" s="42" t="s">
        <v>8</v>
      </c>
      <c r="D216" s="42" t="s">
        <v>22</v>
      </c>
      <c r="E216" s="42" t="s">
        <v>248</v>
      </c>
      <c r="F216" s="78" t="s">
        <v>79</v>
      </c>
      <c r="G216" s="79" t="n">
        <f aca="false">G217</f>
        <v>32.6</v>
      </c>
    </row>
    <row r="217" customFormat="false" ht="21" hidden="false" customHeight="true" outlineLevel="0" collapsed="false">
      <c r="A217" s="12" t="s">
        <v>241</v>
      </c>
      <c r="B217" s="42" t="s">
        <v>212</v>
      </c>
      <c r="C217" s="42" t="s">
        <v>8</v>
      </c>
      <c r="D217" s="42" t="s">
        <v>22</v>
      </c>
      <c r="E217" s="42" t="s">
        <v>248</v>
      </c>
      <c r="F217" s="78" t="s">
        <v>242</v>
      </c>
      <c r="G217" s="79" t="n">
        <v>32.6</v>
      </c>
    </row>
    <row r="218" customFormat="false" ht="66" hidden="false" customHeight="true" outlineLevel="0" collapsed="false">
      <c r="A218" s="80" t="s">
        <v>249</v>
      </c>
      <c r="B218" s="42" t="s">
        <v>212</v>
      </c>
      <c r="C218" s="42" t="s">
        <v>8</v>
      </c>
      <c r="D218" s="42" t="s">
        <v>22</v>
      </c>
      <c r="E218" s="42" t="s">
        <v>250</v>
      </c>
      <c r="F218" s="78" t="s">
        <v>79</v>
      </c>
      <c r="G218" s="79" t="n">
        <f aca="false">G219</f>
        <v>32.6</v>
      </c>
    </row>
    <row r="219" customFormat="false" ht="33.75" hidden="false" customHeight="true" outlineLevel="0" collapsed="false">
      <c r="A219" s="81" t="s">
        <v>148</v>
      </c>
      <c r="B219" s="42" t="s">
        <v>212</v>
      </c>
      <c r="C219" s="42" t="s">
        <v>8</v>
      </c>
      <c r="D219" s="42" t="s">
        <v>22</v>
      </c>
      <c r="E219" s="42" t="s">
        <v>251</v>
      </c>
      <c r="F219" s="78" t="s">
        <v>79</v>
      </c>
      <c r="G219" s="79" t="n">
        <f aca="false">G220</f>
        <v>32.6</v>
      </c>
    </row>
    <row r="220" customFormat="false" ht="20.25" hidden="false" customHeight="true" outlineLevel="0" collapsed="false">
      <c r="A220" s="12" t="s">
        <v>241</v>
      </c>
      <c r="B220" s="42" t="s">
        <v>212</v>
      </c>
      <c r="C220" s="42" t="s">
        <v>8</v>
      </c>
      <c r="D220" s="42" t="s">
        <v>22</v>
      </c>
      <c r="E220" s="42" t="s">
        <v>251</v>
      </c>
      <c r="F220" s="78" t="s">
        <v>242</v>
      </c>
      <c r="G220" s="79" t="n">
        <v>32.6</v>
      </c>
    </row>
    <row r="221" customFormat="false" ht="129.75" hidden="false" customHeight="true" outlineLevel="0" collapsed="false">
      <c r="A221" s="80" t="s">
        <v>252</v>
      </c>
      <c r="B221" s="42" t="s">
        <v>212</v>
      </c>
      <c r="C221" s="42" t="s">
        <v>8</v>
      </c>
      <c r="D221" s="42" t="s">
        <v>22</v>
      </c>
      <c r="E221" s="42" t="s">
        <v>253</v>
      </c>
      <c r="F221" s="78" t="s">
        <v>79</v>
      </c>
      <c r="G221" s="79" t="n">
        <f aca="false">G222</f>
        <v>32.6</v>
      </c>
    </row>
    <row r="222" customFormat="false" ht="35.25" hidden="false" customHeight="true" outlineLevel="0" collapsed="false">
      <c r="A222" s="81" t="s">
        <v>148</v>
      </c>
      <c r="B222" s="42" t="s">
        <v>212</v>
      </c>
      <c r="C222" s="42" t="s">
        <v>8</v>
      </c>
      <c r="D222" s="42" t="s">
        <v>22</v>
      </c>
      <c r="E222" s="42" t="s">
        <v>254</v>
      </c>
      <c r="F222" s="78" t="s">
        <v>79</v>
      </c>
      <c r="G222" s="79" t="n">
        <f aca="false">G223</f>
        <v>32.6</v>
      </c>
    </row>
    <row r="223" customFormat="false" ht="19.5" hidden="false" customHeight="true" outlineLevel="0" collapsed="false">
      <c r="A223" s="12" t="s">
        <v>241</v>
      </c>
      <c r="B223" s="42" t="s">
        <v>212</v>
      </c>
      <c r="C223" s="42" t="s">
        <v>8</v>
      </c>
      <c r="D223" s="42" t="s">
        <v>22</v>
      </c>
      <c r="E223" s="42" t="s">
        <v>254</v>
      </c>
      <c r="F223" s="78" t="s">
        <v>242</v>
      </c>
      <c r="G223" s="79" t="n">
        <v>32.6</v>
      </c>
    </row>
    <row r="224" customFormat="false" ht="18" hidden="false" customHeight="true" outlineLevel="0" collapsed="false">
      <c r="A224" s="8" t="s">
        <v>23</v>
      </c>
      <c r="B224" s="19" t="s">
        <v>255</v>
      </c>
      <c r="C224" s="19" t="s">
        <v>256</v>
      </c>
      <c r="D224" s="19" t="s">
        <v>26</v>
      </c>
      <c r="E224" s="19" t="s">
        <v>78</v>
      </c>
      <c r="F224" s="19" t="s">
        <v>79</v>
      </c>
      <c r="G224" s="36" t="n">
        <f aca="false">G225</f>
        <v>1661.2</v>
      </c>
    </row>
    <row r="225" customFormat="false" ht="32.25" hidden="false" customHeight="true" outlineLevel="0" collapsed="false">
      <c r="A225" s="8" t="s">
        <v>24</v>
      </c>
      <c r="B225" s="19" t="s">
        <v>212</v>
      </c>
      <c r="C225" s="19" t="s">
        <v>10</v>
      </c>
      <c r="D225" s="19" t="s">
        <v>12</v>
      </c>
      <c r="E225" s="19" t="s">
        <v>78</v>
      </c>
      <c r="F225" s="19" t="s">
        <v>79</v>
      </c>
      <c r="G225" s="36" t="n">
        <f aca="false">G226</f>
        <v>1661.2</v>
      </c>
    </row>
    <row r="226" customFormat="false" ht="67.5" hidden="false" customHeight="true" outlineLevel="0" collapsed="false">
      <c r="A226" s="44" t="s">
        <v>175</v>
      </c>
      <c r="B226" s="38" t="s">
        <v>212</v>
      </c>
      <c r="C226" s="38" t="s">
        <v>10</v>
      </c>
      <c r="D226" s="38" t="s">
        <v>12</v>
      </c>
      <c r="E226" s="38" t="s">
        <v>104</v>
      </c>
      <c r="F226" s="38" t="s">
        <v>79</v>
      </c>
      <c r="G226" s="39" t="n">
        <f aca="false">G227</f>
        <v>1661.2</v>
      </c>
    </row>
    <row r="227" s="45" customFormat="true" ht="34.5" hidden="false" customHeight="true" outlineLevel="0" collapsed="false">
      <c r="A227" s="12" t="s">
        <v>176</v>
      </c>
      <c r="B227" s="42" t="s">
        <v>212</v>
      </c>
      <c r="C227" s="42" t="s">
        <v>10</v>
      </c>
      <c r="D227" s="42" t="s">
        <v>12</v>
      </c>
      <c r="E227" s="42" t="s">
        <v>178</v>
      </c>
      <c r="F227" s="42" t="s">
        <v>79</v>
      </c>
      <c r="G227" s="43" t="n">
        <f aca="false">G228</f>
        <v>1661.2</v>
      </c>
      <c r="H227" s="27"/>
    </row>
    <row r="228" customFormat="false" ht="51" hidden="false" customHeight="true" outlineLevel="0" collapsed="false">
      <c r="A228" s="12" t="s">
        <v>257</v>
      </c>
      <c r="B228" s="42" t="s">
        <v>212</v>
      </c>
      <c r="C228" s="42" t="s">
        <v>10</v>
      </c>
      <c r="D228" s="42" t="s">
        <v>12</v>
      </c>
      <c r="E228" s="42" t="s">
        <v>258</v>
      </c>
      <c r="F228" s="42" t="s">
        <v>79</v>
      </c>
      <c r="G228" s="43" t="n">
        <f aca="false">G229</f>
        <v>1661.2</v>
      </c>
    </row>
    <row r="229" customFormat="false" ht="18" hidden="false" customHeight="true" outlineLevel="0" collapsed="false">
      <c r="A229" s="12" t="s">
        <v>259</v>
      </c>
      <c r="B229" s="42" t="s">
        <v>212</v>
      </c>
      <c r="C229" s="42" t="s">
        <v>10</v>
      </c>
      <c r="D229" s="42" t="s">
        <v>12</v>
      </c>
      <c r="E229" s="42" t="s">
        <v>258</v>
      </c>
      <c r="F229" s="42" t="s">
        <v>260</v>
      </c>
      <c r="G229" s="43" t="n">
        <v>1661.2</v>
      </c>
    </row>
    <row r="230" customFormat="false" ht="33" hidden="false" customHeight="true" outlineLevel="0" collapsed="false">
      <c r="A230" s="8" t="s">
        <v>25</v>
      </c>
      <c r="B230" s="19" t="s">
        <v>212</v>
      </c>
      <c r="C230" s="19" t="s">
        <v>12</v>
      </c>
      <c r="D230" s="19" t="s">
        <v>26</v>
      </c>
      <c r="E230" s="19" t="s">
        <v>78</v>
      </c>
      <c r="F230" s="19" t="s">
        <v>79</v>
      </c>
      <c r="G230" s="36" t="n">
        <f aca="false">G231+G243</f>
        <v>135.2</v>
      </c>
    </row>
    <row r="231" customFormat="false" ht="66" hidden="false" customHeight="true" outlineLevel="0" collapsed="false">
      <c r="A231" s="8" t="s">
        <v>27</v>
      </c>
      <c r="B231" s="19" t="s">
        <v>212</v>
      </c>
      <c r="C231" s="19" t="s">
        <v>12</v>
      </c>
      <c r="D231" s="19" t="s">
        <v>28</v>
      </c>
      <c r="E231" s="19" t="s">
        <v>78</v>
      </c>
      <c r="F231" s="19" t="s">
        <v>79</v>
      </c>
      <c r="G231" s="36" t="n">
        <f aca="false">G235+G232</f>
        <v>105.2</v>
      </c>
    </row>
    <row r="232" customFormat="false" ht="112.2" hidden="false" customHeight="true" outlineLevel="0" collapsed="false">
      <c r="A232" s="44" t="s">
        <v>261</v>
      </c>
      <c r="B232" s="38" t="s">
        <v>212</v>
      </c>
      <c r="C232" s="38" t="s">
        <v>12</v>
      </c>
      <c r="D232" s="38" t="s">
        <v>28</v>
      </c>
      <c r="E232" s="52" t="s">
        <v>262</v>
      </c>
      <c r="F232" s="38" t="s">
        <v>79</v>
      </c>
      <c r="G232" s="39" t="n">
        <f aca="false">G233</f>
        <v>40</v>
      </c>
    </row>
    <row r="233" customFormat="false" ht="33.6" hidden="false" customHeight="true" outlineLevel="0" collapsed="false">
      <c r="A233" s="12" t="s">
        <v>148</v>
      </c>
      <c r="B233" s="42" t="s">
        <v>212</v>
      </c>
      <c r="C233" s="42" t="s">
        <v>12</v>
      </c>
      <c r="D233" s="42" t="s">
        <v>28</v>
      </c>
      <c r="E233" s="53" t="s">
        <v>263</v>
      </c>
      <c r="F233" s="42" t="s">
        <v>79</v>
      </c>
      <c r="G233" s="43" t="n">
        <f aca="false">G234</f>
        <v>40</v>
      </c>
    </row>
    <row r="234" customFormat="false" ht="51" hidden="false" customHeight="true" outlineLevel="0" collapsed="false">
      <c r="A234" s="12" t="s">
        <v>94</v>
      </c>
      <c r="B234" s="42" t="s">
        <v>212</v>
      </c>
      <c r="C234" s="42" t="s">
        <v>12</v>
      </c>
      <c r="D234" s="42" t="s">
        <v>28</v>
      </c>
      <c r="E234" s="53" t="s">
        <v>263</v>
      </c>
      <c r="F234" s="42" t="s">
        <v>95</v>
      </c>
      <c r="G234" s="43" t="n">
        <v>40</v>
      </c>
    </row>
    <row r="235" customFormat="false" ht="66.75" hidden="false" customHeight="true" outlineLevel="0" collapsed="false">
      <c r="A235" s="44" t="s">
        <v>233</v>
      </c>
      <c r="B235" s="38" t="s">
        <v>212</v>
      </c>
      <c r="C235" s="38" t="s">
        <v>12</v>
      </c>
      <c r="D235" s="38" t="s">
        <v>28</v>
      </c>
      <c r="E235" s="38" t="s">
        <v>234</v>
      </c>
      <c r="F235" s="38" t="s">
        <v>79</v>
      </c>
      <c r="G235" s="39" t="n">
        <f aca="false">G236</f>
        <v>65.2</v>
      </c>
    </row>
    <row r="236" customFormat="false" ht="127.5" hidden="false" customHeight="true" outlineLevel="0" collapsed="false">
      <c r="A236" s="12" t="s">
        <v>235</v>
      </c>
      <c r="B236" s="42" t="s">
        <v>212</v>
      </c>
      <c r="C236" s="42" t="s">
        <v>12</v>
      </c>
      <c r="D236" s="42" t="s">
        <v>28</v>
      </c>
      <c r="E236" s="42" t="s">
        <v>236</v>
      </c>
      <c r="F236" s="42" t="s">
        <v>79</v>
      </c>
      <c r="G236" s="43" t="n">
        <f aca="false">G237+G240</f>
        <v>65.2</v>
      </c>
    </row>
    <row r="237" customFormat="false" ht="50.25" hidden="false" customHeight="true" outlineLevel="0" collapsed="false">
      <c r="A237" s="80" t="s">
        <v>264</v>
      </c>
      <c r="B237" s="42" t="s">
        <v>212</v>
      </c>
      <c r="C237" s="42" t="s">
        <v>12</v>
      </c>
      <c r="D237" s="42" t="s">
        <v>28</v>
      </c>
      <c r="E237" s="42" t="s">
        <v>265</v>
      </c>
      <c r="F237" s="42" t="s">
        <v>79</v>
      </c>
      <c r="G237" s="43" t="n">
        <f aca="false">G238</f>
        <v>32.6</v>
      </c>
    </row>
    <row r="238" customFormat="false" ht="50.25" hidden="false" customHeight="true" outlineLevel="0" collapsed="false">
      <c r="A238" s="81" t="s">
        <v>266</v>
      </c>
      <c r="B238" s="42" t="s">
        <v>212</v>
      </c>
      <c r="C238" s="42" t="s">
        <v>12</v>
      </c>
      <c r="D238" s="42" t="s">
        <v>28</v>
      </c>
      <c r="E238" s="42" t="s">
        <v>267</v>
      </c>
      <c r="F238" s="42" t="s">
        <v>79</v>
      </c>
      <c r="G238" s="43" t="n">
        <f aca="false">G239</f>
        <v>32.6</v>
      </c>
    </row>
    <row r="239" customFormat="false" ht="19.5" hidden="false" customHeight="true" outlineLevel="0" collapsed="false">
      <c r="A239" s="12" t="s">
        <v>241</v>
      </c>
      <c r="B239" s="42" t="s">
        <v>212</v>
      </c>
      <c r="C239" s="42" t="s">
        <v>12</v>
      </c>
      <c r="D239" s="42" t="s">
        <v>28</v>
      </c>
      <c r="E239" s="42" t="s">
        <v>267</v>
      </c>
      <c r="F239" s="42" t="s">
        <v>242</v>
      </c>
      <c r="G239" s="43" t="n">
        <v>32.6</v>
      </c>
    </row>
    <row r="240" customFormat="false" ht="97.5" hidden="false" customHeight="true" outlineLevel="0" collapsed="false">
      <c r="A240" s="80" t="s">
        <v>268</v>
      </c>
      <c r="B240" s="42" t="s">
        <v>212</v>
      </c>
      <c r="C240" s="42" t="s">
        <v>12</v>
      </c>
      <c r="D240" s="42" t="s">
        <v>28</v>
      </c>
      <c r="E240" s="42" t="s">
        <v>269</v>
      </c>
      <c r="F240" s="42" t="s">
        <v>79</v>
      </c>
      <c r="G240" s="43" t="n">
        <f aca="false">G241</f>
        <v>32.6</v>
      </c>
    </row>
    <row r="241" customFormat="false" ht="37.5" hidden="false" customHeight="true" outlineLevel="0" collapsed="false">
      <c r="A241" s="81" t="s">
        <v>270</v>
      </c>
      <c r="B241" s="42" t="s">
        <v>212</v>
      </c>
      <c r="C241" s="42" t="s">
        <v>12</v>
      </c>
      <c r="D241" s="42" t="s">
        <v>28</v>
      </c>
      <c r="E241" s="42" t="s">
        <v>271</v>
      </c>
      <c r="F241" s="42" t="s">
        <v>79</v>
      </c>
      <c r="G241" s="43" t="n">
        <f aca="false">G242</f>
        <v>32.6</v>
      </c>
    </row>
    <row r="242" customFormat="false" ht="21" hidden="false" customHeight="true" outlineLevel="0" collapsed="false">
      <c r="A242" s="12" t="s">
        <v>241</v>
      </c>
      <c r="B242" s="42" t="s">
        <v>212</v>
      </c>
      <c r="C242" s="42" t="s">
        <v>12</v>
      </c>
      <c r="D242" s="42" t="s">
        <v>28</v>
      </c>
      <c r="E242" s="42" t="s">
        <v>271</v>
      </c>
      <c r="F242" s="42" t="s">
        <v>242</v>
      </c>
      <c r="G242" s="43" t="n">
        <v>32.6</v>
      </c>
    </row>
    <row r="243" s="56" customFormat="true" ht="51" hidden="false" customHeight="true" outlineLevel="0" collapsed="false">
      <c r="A243" s="8" t="s">
        <v>29</v>
      </c>
      <c r="B243" s="19" t="s">
        <v>212</v>
      </c>
      <c r="C243" s="19" t="s">
        <v>12</v>
      </c>
      <c r="D243" s="19" t="s">
        <v>30</v>
      </c>
      <c r="E243" s="19" t="s">
        <v>78</v>
      </c>
      <c r="F243" s="19" t="s">
        <v>79</v>
      </c>
      <c r="G243" s="36" t="n">
        <f aca="false">G244</f>
        <v>30</v>
      </c>
      <c r="H243" s="55"/>
    </row>
    <row r="244" s="47" customFormat="true" ht="64.5" hidden="false" customHeight="true" outlineLevel="0" collapsed="false">
      <c r="A244" s="44" t="s">
        <v>272</v>
      </c>
      <c r="B244" s="38" t="s">
        <v>212</v>
      </c>
      <c r="C244" s="38" t="s">
        <v>12</v>
      </c>
      <c r="D244" s="38" t="s">
        <v>30</v>
      </c>
      <c r="E244" s="52" t="s">
        <v>273</v>
      </c>
      <c r="F244" s="38" t="s">
        <v>79</v>
      </c>
      <c r="G244" s="39" t="n">
        <f aca="false">G245</f>
        <v>30</v>
      </c>
      <c r="H244" s="46"/>
    </row>
    <row r="245" s="45" customFormat="true" ht="35.4" hidden="false" customHeight="true" outlineLevel="0" collapsed="false">
      <c r="A245" s="12" t="s">
        <v>148</v>
      </c>
      <c r="B245" s="42" t="s">
        <v>212</v>
      </c>
      <c r="C245" s="42" t="s">
        <v>12</v>
      </c>
      <c r="D245" s="42" t="s">
        <v>30</v>
      </c>
      <c r="E245" s="53" t="s">
        <v>274</v>
      </c>
      <c r="F245" s="42" t="s">
        <v>79</v>
      </c>
      <c r="G245" s="43" t="n">
        <f aca="false">G246</f>
        <v>30</v>
      </c>
      <c r="H245" s="27"/>
    </row>
    <row r="246" customFormat="false" ht="51.75" hidden="false" customHeight="true" outlineLevel="0" collapsed="false">
      <c r="A246" s="12" t="s">
        <v>94</v>
      </c>
      <c r="B246" s="42" t="s">
        <v>212</v>
      </c>
      <c r="C246" s="42" t="s">
        <v>12</v>
      </c>
      <c r="D246" s="42" t="s">
        <v>30</v>
      </c>
      <c r="E246" s="53" t="s">
        <v>274</v>
      </c>
      <c r="F246" s="42" t="s">
        <v>95</v>
      </c>
      <c r="G246" s="43" t="n">
        <v>30</v>
      </c>
    </row>
    <row r="247" customFormat="false" ht="18.75" hidden="false" customHeight="true" outlineLevel="0" collapsed="false">
      <c r="A247" s="51" t="s">
        <v>31</v>
      </c>
      <c r="B247" s="19" t="s">
        <v>212</v>
      </c>
      <c r="C247" s="19" t="s">
        <v>14</v>
      </c>
      <c r="D247" s="19" t="s">
        <v>26</v>
      </c>
      <c r="E247" s="19" t="s">
        <v>78</v>
      </c>
      <c r="F247" s="19" t="s">
        <v>79</v>
      </c>
      <c r="G247" s="36" t="n">
        <f aca="false">G248+G261</f>
        <v>40894.1</v>
      </c>
    </row>
    <row r="248" s="56" customFormat="true" ht="33.75" hidden="false" customHeight="true" outlineLevel="0" collapsed="false">
      <c r="A248" s="8" t="s">
        <v>34</v>
      </c>
      <c r="B248" s="19" t="s">
        <v>212</v>
      </c>
      <c r="C248" s="19" t="s">
        <v>14</v>
      </c>
      <c r="D248" s="19" t="s">
        <v>28</v>
      </c>
      <c r="E248" s="19" t="s">
        <v>78</v>
      </c>
      <c r="F248" s="19" t="s">
        <v>79</v>
      </c>
      <c r="G248" s="36" t="n">
        <f aca="false">G256+G253+G249</f>
        <v>19094.1</v>
      </c>
      <c r="H248" s="55"/>
    </row>
    <row r="249" s="56" customFormat="true" ht="65.4" hidden="false" customHeight="true" outlineLevel="0" collapsed="false">
      <c r="A249" s="44" t="s">
        <v>275</v>
      </c>
      <c r="B249" s="82" t="s">
        <v>212</v>
      </c>
      <c r="C249" s="82" t="s">
        <v>14</v>
      </c>
      <c r="D249" s="82" t="s">
        <v>28</v>
      </c>
      <c r="E249" s="82" t="s">
        <v>276</v>
      </c>
      <c r="F249" s="82" t="s">
        <v>79</v>
      </c>
      <c r="G249" s="39" t="n">
        <f aca="false">G250</f>
        <v>565</v>
      </c>
      <c r="H249" s="55"/>
    </row>
    <row r="250" s="56" customFormat="true" ht="94.8" hidden="false" customHeight="true" outlineLevel="0" collapsed="false">
      <c r="A250" s="12" t="s">
        <v>277</v>
      </c>
      <c r="B250" s="70" t="s">
        <v>212</v>
      </c>
      <c r="C250" s="70" t="s">
        <v>14</v>
      </c>
      <c r="D250" s="70" t="s">
        <v>28</v>
      </c>
      <c r="E250" s="70" t="s">
        <v>278</v>
      </c>
      <c r="F250" s="70" t="s">
        <v>79</v>
      </c>
      <c r="G250" s="43" t="n">
        <f aca="false">G251</f>
        <v>565</v>
      </c>
      <c r="H250" s="55"/>
    </row>
    <row r="251" s="56" customFormat="true" ht="49.8" hidden="false" customHeight="true" outlineLevel="0" collapsed="false">
      <c r="A251" s="12" t="s">
        <v>279</v>
      </c>
      <c r="B251" s="70" t="s">
        <v>212</v>
      </c>
      <c r="C251" s="70" t="s">
        <v>14</v>
      </c>
      <c r="D251" s="70" t="s">
        <v>28</v>
      </c>
      <c r="E251" s="70" t="s">
        <v>280</v>
      </c>
      <c r="F251" s="70" t="s">
        <v>79</v>
      </c>
      <c r="G251" s="43" t="n">
        <f aca="false">G252</f>
        <v>565</v>
      </c>
      <c r="H251" s="55"/>
    </row>
    <row r="252" s="56" customFormat="true" ht="50.4" hidden="false" customHeight="true" outlineLevel="0" collapsed="false">
      <c r="A252" s="12" t="s">
        <v>94</v>
      </c>
      <c r="B252" s="70" t="s">
        <v>212</v>
      </c>
      <c r="C252" s="70" t="s">
        <v>14</v>
      </c>
      <c r="D252" s="70" t="s">
        <v>28</v>
      </c>
      <c r="E252" s="70" t="s">
        <v>280</v>
      </c>
      <c r="F252" s="70" t="s">
        <v>95</v>
      </c>
      <c r="G252" s="43" t="n">
        <v>565</v>
      </c>
      <c r="H252" s="55"/>
    </row>
    <row r="253" customFormat="false" ht="49.5" hidden="false" customHeight="true" outlineLevel="0" collapsed="false">
      <c r="A253" s="44" t="s">
        <v>281</v>
      </c>
      <c r="B253" s="38" t="s">
        <v>212</v>
      </c>
      <c r="C253" s="38" t="s">
        <v>14</v>
      </c>
      <c r="D253" s="38" t="s">
        <v>28</v>
      </c>
      <c r="E253" s="38" t="s">
        <v>282</v>
      </c>
      <c r="F253" s="38" t="s">
        <v>79</v>
      </c>
      <c r="G253" s="39" t="n">
        <f aca="false">G254</f>
        <v>15529.1</v>
      </c>
    </row>
    <row r="254" customFormat="false" ht="34.5" hidden="false" customHeight="true" outlineLevel="0" collapsed="false">
      <c r="A254" s="12" t="s">
        <v>148</v>
      </c>
      <c r="B254" s="42" t="s">
        <v>212</v>
      </c>
      <c r="C254" s="42" t="s">
        <v>14</v>
      </c>
      <c r="D254" s="42" t="s">
        <v>28</v>
      </c>
      <c r="E254" s="42" t="s">
        <v>283</v>
      </c>
      <c r="F254" s="42" t="s">
        <v>79</v>
      </c>
      <c r="G254" s="43" t="n">
        <f aca="false">G255</f>
        <v>15529.1</v>
      </c>
    </row>
    <row r="255" customFormat="false" ht="49.5" hidden="false" customHeight="true" outlineLevel="0" collapsed="false">
      <c r="A255" s="12" t="s">
        <v>94</v>
      </c>
      <c r="B255" s="42" t="s">
        <v>212</v>
      </c>
      <c r="C255" s="42" t="s">
        <v>14</v>
      </c>
      <c r="D255" s="42" t="s">
        <v>28</v>
      </c>
      <c r="E255" s="42" t="s">
        <v>283</v>
      </c>
      <c r="F255" s="42" t="s">
        <v>95</v>
      </c>
      <c r="G255" s="43" t="n">
        <v>15529.1</v>
      </c>
    </row>
    <row r="256" s="47" customFormat="true" ht="66.75" hidden="false" customHeight="true" outlineLevel="0" collapsed="false">
      <c r="A256" s="44" t="s">
        <v>233</v>
      </c>
      <c r="B256" s="38" t="s">
        <v>212</v>
      </c>
      <c r="C256" s="38" t="s">
        <v>14</v>
      </c>
      <c r="D256" s="38" t="s">
        <v>28</v>
      </c>
      <c r="E256" s="38" t="s">
        <v>234</v>
      </c>
      <c r="F256" s="38" t="s">
        <v>79</v>
      </c>
      <c r="G256" s="39" t="n">
        <f aca="false">G257</f>
        <v>3000</v>
      </c>
      <c r="H256" s="46"/>
    </row>
    <row r="257" customFormat="false" ht="129" hidden="false" customHeight="true" outlineLevel="0" collapsed="false">
      <c r="A257" s="12" t="s">
        <v>235</v>
      </c>
      <c r="B257" s="42" t="s">
        <v>212</v>
      </c>
      <c r="C257" s="42" t="s">
        <v>14</v>
      </c>
      <c r="D257" s="42" t="s">
        <v>28</v>
      </c>
      <c r="E257" s="42" t="s">
        <v>236</v>
      </c>
      <c r="F257" s="42" t="s">
        <v>79</v>
      </c>
      <c r="G257" s="43" t="n">
        <f aca="false">G259</f>
        <v>3000</v>
      </c>
    </row>
    <row r="258" customFormat="false" ht="66.75" hidden="false" customHeight="true" outlineLevel="0" collapsed="false">
      <c r="A258" s="83" t="s">
        <v>284</v>
      </c>
      <c r="B258" s="42" t="s">
        <v>212</v>
      </c>
      <c r="C258" s="42" t="s">
        <v>14</v>
      </c>
      <c r="D258" s="42" t="s">
        <v>28</v>
      </c>
      <c r="E258" s="42" t="s">
        <v>285</v>
      </c>
      <c r="F258" s="42" t="s">
        <v>79</v>
      </c>
      <c r="G258" s="43" t="n">
        <f aca="false">G259</f>
        <v>3000</v>
      </c>
    </row>
    <row r="259" customFormat="false" ht="66" hidden="false" customHeight="true" outlineLevel="0" collapsed="false">
      <c r="A259" s="84" t="s">
        <v>286</v>
      </c>
      <c r="B259" s="42" t="s">
        <v>212</v>
      </c>
      <c r="C259" s="42" t="s">
        <v>14</v>
      </c>
      <c r="D259" s="42" t="s">
        <v>28</v>
      </c>
      <c r="E259" s="42" t="s">
        <v>287</v>
      </c>
      <c r="F259" s="42" t="s">
        <v>79</v>
      </c>
      <c r="G259" s="43" t="n">
        <f aca="false">G260</f>
        <v>3000</v>
      </c>
    </row>
    <row r="260" customFormat="false" ht="19.5" hidden="false" customHeight="true" outlineLevel="0" collapsed="false">
      <c r="A260" s="12" t="s">
        <v>241</v>
      </c>
      <c r="B260" s="42" t="s">
        <v>212</v>
      </c>
      <c r="C260" s="42" t="s">
        <v>14</v>
      </c>
      <c r="D260" s="42" t="s">
        <v>28</v>
      </c>
      <c r="E260" s="42" t="s">
        <v>287</v>
      </c>
      <c r="F260" s="42" t="s">
        <v>242</v>
      </c>
      <c r="G260" s="43" t="n">
        <v>3000</v>
      </c>
    </row>
    <row r="261" customFormat="false" ht="34.5" hidden="false" customHeight="true" outlineLevel="0" collapsed="false">
      <c r="A261" s="8" t="s">
        <v>35</v>
      </c>
      <c r="B261" s="85" t="s">
        <v>212</v>
      </c>
      <c r="C261" s="85" t="s">
        <v>14</v>
      </c>
      <c r="D261" s="85" t="s">
        <v>36</v>
      </c>
      <c r="E261" s="85" t="s">
        <v>78</v>
      </c>
      <c r="F261" s="85" t="s">
        <v>79</v>
      </c>
      <c r="G261" s="86" t="n">
        <f aca="false">G262</f>
        <v>21800</v>
      </c>
    </row>
    <row r="262" customFormat="false" ht="64.5" hidden="false" customHeight="true" outlineLevel="0" collapsed="false">
      <c r="A262" s="87" t="s">
        <v>214</v>
      </c>
      <c r="B262" s="82" t="s">
        <v>212</v>
      </c>
      <c r="C262" s="82" t="s">
        <v>14</v>
      </c>
      <c r="D262" s="82" t="s">
        <v>36</v>
      </c>
      <c r="E262" s="82" t="s">
        <v>215</v>
      </c>
      <c r="F262" s="82" t="s">
        <v>79</v>
      </c>
      <c r="G262" s="88" t="n">
        <f aca="false">G263</f>
        <v>21800</v>
      </c>
    </row>
    <row r="263" customFormat="false" ht="33.6" hidden="false" customHeight="true" outlineLevel="0" collapsed="false">
      <c r="A263" s="15" t="s">
        <v>288</v>
      </c>
      <c r="B263" s="70" t="s">
        <v>212</v>
      </c>
      <c r="C263" s="70" t="s">
        <v>14</v>
      </c>
      <c r="D263" s="70" t="s">
        <v>36</v>
      </c>
      <c r="E263" s="70" t="s">
        <v>289</v>
      </c>
      <c r="F263" s="70" t="s">
        <v>79</v>
      </c>
      <c r="G263" s="89" t="n">
        <f aca="false">G264</f>
        <v>21800</v>
      </c>
    </row>
    <row r="264" customFormat="false" ht="32.4" hidden="false" customHeight="true" outlineLevel="0" collapsed="false">
      <c r="A264" s="15" t="s">
        <v>290</v>
      </c>
      <c r="B264" s="70" t="s">
        <v>212</v>
      </c>
      <c r="C264" s="70" t="s">
        <v>14</v>
      </c>
      <c r="D264" s="70" t="s">
        <v>36</v>
      </c>
      <c r="E264" s="70" t="s">
        <v>291</v>
      </c>
      <c r="F264" s="70" t="s">
        <v>79</v>
      </c>
      <c r="G264" s="89" t="n">
        <f aca="false">G265</f>
        <v>21800</v>
      </c>
    </row>
    <row r="265" customFormat="false" ht="19.5" hidden="false" customHeight="true" outlineLevel="0" collapsed="false">
      <c r="A265" s="15" t="s">
        <v>292</v>
      </c>
      <c r="B265" s="70" t="s">
        <v>212</v>
      </c>
      <c r="C265" s="70" t="s">
        <v>14</v>
      </c>
      <c r="D265" s="70" t="s">
        <v>36</v>
      </c>
      <c r="E265" s="70" t="s">
        <v>291</v>
      </c>
      <c r="F265" s="70" t="s">
        <v>293</v>
      </c>
      <c r="G265" s="89" t="n">
        <v>21800</v>
      </c>
    </row>
    <row r="266" customFormat="false" ht="16.5" hidden="false" customHeight="true" outlineLevel="0" collapsed="false">
      <c r="A266" s="8" t="s">
        <v>294</v>
      </c>
      <c r="B266" s="19" t="s">
        <v>212</v>
      </c>
      <c r="C266" s="19" t="s">
        <v>16</v>
      </c>
      <c r="D266" s="19" t="s">
        <v>26</v>
      </c>
      <c r="E266" s="19" t="s">
        <v>78</v>
      </c>
      <c r="F266" s="19" t="s">
        <v>79</v>
      </c>
      <c r="G266" s="36" t="n">
        <f aca="false">G281+G267</f>
        <v>16272</v>
      </c>
    </row>
    <row r="267" customFormat="false" ht="16.5" hidden="false" customHeight="true" outlineLevel="0" collapsed="false">
      <c r="A267" s="8" t="s">
        <v>38</v>
      </c>
      <c r="B267" s="19" t="s">
        <v>212</v>
      </c>
      <c r="C267" s="19" t="s">
        <v>16</v>
      </c>
      <c r="D267" s="19" t="s">
        <v>10</v>
      </c>
      <c r="E267" s="19" t="s">
        <v>78</v>
      </c>
      <c r="F267" s="19" t="s">
        <v>79</v>
      </c>
      <c r="G267" s="36" t="n">
        <f aca="false">G268+G273+G277</f>
        <v>16072</v>
      </c>
    </row>
    <row r="268" customFormat="false" ht="67.5" hidden="false" customHeight="true" outlineLevel="0" collapsed="false">
      <c r="A268" s="44" t="s">
        <v>233</v>
      </c>
      <c r="B268" s="38" t="s">
        <v>212</v>
      </c>
      <c r="C268" s="38" t="s">
        <v>16</v>
      </c>
      <c r="D268" s="38" t="s">
        <v>10</v>
      </c>
      <c r="E268" s="38" t="s">
        <v>234</v>
      </c>
      <c r="F268" s="38" t="s">
        <v>79</v>
      </c>
      <c r="G268" s="77" t="n">
        <f aca="false">G269</f>
        <v>1000</v>
      </c>
    </row>
    <row r="269" customFormat="false" ht="126" hidden="false" customHeight="true" outlineLevel="0" collapsed="false">
      <c r="A269" s="12" t="s">
        <v>235</v>
      </c>
      <c r="B269" s="42" t="s">
        <v>212</v>
      </c>
      <c r="C269" s="42" t="s">
        <v>16</v>
      </c>
      <c r="D269" s="42" t="s">
        <v>10</v>
      </c>
      <c r="E269" s="42" t="s">
        <v>236</v>
      </c>
      <c r="F269" s="42" t="s">
        <v>79</v>
      </c>
      <c r="G269" s="43" t="n">
        <f aca="false">G271</f>
        <v>1000</v>
      </c>
    </row>
    <row r="270" customFormat="false" ht="66" hidden="false" customHeight="true" outlineLevel="0" collapsed="false">
      <c r="A270" s="80" t="s">
        <v>295</v>
      </c>
      <c r="B270" s="70" t="s">
        <v>212</v>
      </c>
      <c r="C270" s="70" t="s">
        <v>16</v>
      </c>
      <c r="D270" s="70" t="s">
        <v>10</v>
      </c>
      <c r="E270" s="70" t="s">
        <v>296</v>
      </c>
      <c r="F270" s="70" t="s">
        <v>79</v>
      </c>
      <c r="G270" s="89" t="n">
        <f aca="false">G271</f>
        <v>1000</v>
      </c>
    </row>
    <row r="271" s="45" customFormat="true" ht="35.25" hidden="false" customHeight="true" outlineLevel="0" collapsed="false">
      <c r="A271" s="81" t="s">
        <v>297</v>
      </c>
      <c r="B271" s="70" t="s">
        <v>212</v>
      </c>
      <c r="C271" s="70" t="s">
        <v>16</v>
      </c>
      <c r="D271" s="70" t="s">
        <v>10</v>
      </c>
      <c r="E271" s="70" t="s">
        <v>298</v>
      </c>
      <c r="F271" s="70" t="s">
        <v>79</v>
      </c>
      <c r="G271" s="89" t="n">
        <f aca="false">G272</f>
        <v>1000</v>
      </c>
      <c r="H271" s="27"/>
    </row>
    <row r="272" customFormat="false" ht="18.6" hidden="false" customHeight="true" outlineLevel="0" collapsed="false">
      <c r="A272" s="12" t="s">
        <v>241</v>
      </c>
      <c r="B272" s="70" t="s">
        <v>212</v>
      </c>
      <c r="C272" s="70" t="s">
        <v>16</v>
      </c>
      <c r="D272" s="70" t="s">
        <v>10</v>
      </c>
      <c r="E272" s="70" t="s">
        <v>298</v>
      </c>
      <c r="F272" s="42" t="s">
        <v>242</v>
      </c>
      <c r="G272" s="43" t="n">
        <v>1000</v>
      </c>
    </row>
    <row r="273" s="47" customFormat="true" ht="82.8" hidden="false" customHeight="true" outlineLevel="0" collapsed="false">
      <c r="A273" s="44" t="s">
        <v>299</v>
      </c>
      <c r="B273" s="38" t="s">
        <v>212</v>
      </c>
      <c r="C273" s="38" t="s">
        <v>16</v>
      </c>
      <c r="D273" s="38" t="s">
        <v>10</v>
      </c>
      <c r="E273" s="38" t="s">
        <v>300</v>
      </c>
      <c r="F273" s="38" t="s">
        <v>79</v>
      </c>
      <c r="G273" s="39" t="n">
        <f aca="false">G274</f>
        <v>14572</v>
      </c>
      <c r="H273" s="46"/>
    </row>
    <row r="274" customFormat="false" ht="129.6" hidden="false" customHeight="true" outlineLevel="0" collapsed="false">
      <c r="A274" s="12" t="s">
        <v>301</v>
      </c>
      <c r="B274" s="42" t="s">
        <v>212</v>
      </c>
      <c r="C274" s="42" t="s">
        <v>16</v>
      </c>
      <c r="D274" s="42" t="s">
        <v>10</v>
      </c>
      <c r="E274" s="42" t="s">
        <v>302</v>
      </c>
      <c r="F274" s="42" t="s">
        <v>79</v>
      </c>
      <c r="G274" s="43" t="n">
        <f aca="false">G275</f>
        <v>14572</v>
      </c>
    </row>
    <row r="275" customFormat="false" ht="82.2" hidden="false" customHeight="true" outlineLevel="0" collapsed="false">
      <c r="A275" s="12" t="s">
        <v>303</v>
      </c>
      <c r="B275" s="42" t="s">
        <v>212</v>
      </c>
      <c r="C275" s="42" t="s">
        <v>16</v>
      </c>
      <c r="D275" s="42" t="s">
        <v>10</v>
      </c>
      <c r="E275" s="42" t="s">
        <v>304</v>
      </c>
      <c r="F275" s="42" t="s">
        <v>79</v>
      </c>
      <c r="G275" s="43" t="n">
        <f aca="false">G276</f>
        <v>14572</v>
      </c>
    </row>
    <row r="276" customFormat="false" ht="50.25" hidden="false" customHeight="true" outlineLevel="0" collapsed="false">
      <c r="A276" s="12" t="s">
        <v>94</v>
      </c>
      <c r="B276" s="42" t="s">
        <v>212</v>
      </c>
      <c r="C276" s="42" t="s">
        <v>16</v>
      </c>
      <c r="D276" s="42" t="s">
        <v>10</v>
      </c>
      <c r="E276" s="42" t="s">
        <v>304</v>
      </c>
      <c r="F276" s="42" t="s">
        <v>95</v>
      </c>
      <c r="G276" s="43" t="n">
        <v>14572</v>
      </c>
    </row>
    <row r="277" customFormat="false" ht="33.6" hidden="false" customHeight="true" outlineLevel="0" collapsed="false">
      <c r="A277" s="44" t="s">
        <v>305</v>
      </c>
      <c r="B277" s="38" t="s">
        <v>212</v>
      </c>
      <c r="C277" s="38" t="s">
        <v>16</v>
      </c>
      <c r="D277" s="38" t="s">
        <v>10</v>
      </c>
      <c r="E277" s="38" t="s">
        <v>306</v>
      </c>
      <c r="F277" s="38" t="s">
        <v>79</v>
      </c>
      <c r="G277" s="39" t="n">
        <f aca="false">G278</f>
        <v>500</v>
      </c>
    </row>
    <row r="278" customFormat="false" ht="33" hidden="false" customHeight="true" outlineLevel="0" collapsed="false">
      <c r="A278" s="12" t="s">
        <v>307</v>
      </c>
      <c r="B278" s="42" t="s">
        <v>212</v>
      </c>
      <c r="C278" s="42" t="s">
        <v>16</v>
      </c>
      <c r="D278" s="42" t="s">
        <v>10</v>
      </c>
      <c r="E278" s="42" t="s">
        <v>308</v>
      </c>
      <c r="F278" s="42" t="s">
        <v>79</v>
      </c>
      <c r="G278" s="43" t="n">
        <f aca="false">G279</f>
        <v>500</v>
      </c>
    </row>
    <row r="279" customFormat="false" ht="33.6" hidden="false" customHeight="true" outlineLevel="0" collapsed="false">
      <c r="A279" s="12" t="s">
        <v>297</v>
      </c>
      <c r="B279" s="42" t="s">
        <v>212</v>
      </c>
      <c r="C279" s="42" t="s">
        <v>16</v>
      </c>
      <c r="D279" s="42" t="s">
        <v>10</v>
      </c>
      <c r="E279" s="42" t="s">
        <v>309</v>
      </c>
      <c r="F279" s="42" t="s">
        <v>79</v>
      </c>
      <c r="G279" s="43" t="n">
        <f aca="false">G280</f>
        <v>500</v>
      </c>
    </row>
    <row r="280" customFormat="false" ht="49.8" hidden="false" customHeight="true" outlineLevel="0" collapsed="false">
      <c r="A280" s="12" t="s">
        <v>94</v>
      </c>
      <c r="B280" s="42" t="s">
        <v>212</v>
      </c>
      <c r="C280" s="42" t="s">
        <v>16</v>
      </c>
      <c r="D280" s="42" t="s">
        <v>10</v>
      </c>
      <c r="E280" s="42" t="s">
        <v>309</v>
      </c>
      <c r="F280" s="42" t="s">
        <v>95</v>
      </c>
      <c r="G280" s="43" t="n">
        <v>500</v>
      </c>
    </row>
    <row r="281" customFormat="false" ht="21" hidden="false" customHeight="true" outlineLevel="0" collapsed="false">
      <c r="A281" s="8" t="s">
        <v>39</v>
      </c>
      <c r="B281" s="19" t="s">
        <v>212</v>
      </c>
      <c r="C281" s="19" t="s">
        <v>16</v>
      </c>
      <c r="D281" s="19" t="s">
        <v>12</v>
      </c>
      <c r="E281" s="19" t="s">
        <v>78</v>
      </c>
      <c r="F281" s="19" t="s">
        <v>79</v>
      </c>
      <c r="G281" s="36" t="n">
        <f aca="false">G282</f>
        <v>200</v>
      </c>
    </row>
    <row r="282" customFormat="false" ht="67.5" hidden="false" customHeight="true" outlineLevel="0" collapsed="false">
      <c r="A282" s="44" t="s">
        <v>233</v>
      </c>
      <c r="B282" s="38" t="s">
        <v>212</v>
      </c>
      <c r="C282" s="38" t="s">
        <v>16</v>
      </c>
      <c r="D282" s="38" t="s">
        <v>12</v>
      </c>
      <c r="E282" s="38" t="s">
        <v>234</v>
      </c>
      <c r="F282" s="38" t="s">
        <v>79</v>
      </c>
      <c r="G282" s="39" t="n">
        <f aca="false">G283</f>
        <v>200</v>
      </c>
    </row>
    <row r="283" customFormat="false" ht="127.5" hidden="false" customHeight="true" outlineLevel="0" collapsed="false">
      <c r="A283" s="12" t="s">
        <v>235</v>
      </c>
      <c r="B283" s="42" t="s">
        <v>212</v>
      </c>
      <c r="C283" s="42" t="s">
        <v>16</v>
      </c>
      <c r="D283" s="42" t="s">
        <v>12</v>
      </c>
      <c r="E283" s="42" t="s">
        <v>236</v>
      </c>
      <c r="F283" s="42" t="s">
        <v>79</v>
      </c>
      <c r="G283" s="43" t="n">
        <f aca="false">G284+G287</f>
        <v>200</v>
      </c>
    </row>
    <row r="284" customFormat="false" ht="33" hidden="false" customHeight="true" outlineLevel="0" collapsed="false">
      <c r="A284" s="12" t="s">
        <v>310</v>
      </c>
      <c r="B284" s="42" t="s">
        <v>212</v>
      </c>
      <c r="C284" s="42" t="s">
        <v>16</v>
      </c>
      <c r="D284" s="42" t="s">
        <v>12</v>
      </c>
      <c r="E284" s="42" t="s">
        <v>311</v>
      </c>
      <c r="F284" s="42" t="s">
        <v>79</v>
      </c>
      <c r="G284" s="43" t="n">
        <f aca="false">G285</f>
        <v>100</v>
      </c>
    </row>
    <row r="285" customFormat="false" ht="18" hidden="false" customHeight="true" outlineLevel="0" collapsed="false">
      <c r="A285" s="12" t="s">
        <v>312</v>
      </c>
      <c r="B285" s="42" t="s">
        <v>212</v>
      </c>
      <c r="C285" s="42" t="s">
        <v>16</v>
      </c>
      <c r="D285" s="42" t="s">
        <v>12</v>
      </c>
      <c r="E285" s="42" t="s">
        <v>313</v>
      </c>
      <c r="F285" s="42" t="s">
        <v>79</v>
      </c>
      <c r="G285" s="43" t="n">
        <f aca="false">G286</f>
        <v>100</v>
      </c>
    </row>
    <row r="286" customFormat="false" ht="19.5" hidden="false" customHeight="true" outlineLevel="0" collapsed="false">
      <c r="A286" s="12" t="s">
        <v>241</v>
      </c>
      <c r="B286" s="42" t="s">
        <v>212</v>
      </c>
      <c r="C286" s="42" t="s">
        <v>16</v>
      </c>
      <c r="D286" s="42" t="s">
        <v>12</v>
      </c>
      <c r="E286" s="42" t="s">
        <v>313</v>
      </c>
      <c r="F286" s="42" t="s">
        <v>242</v>
      </c>
      <c r="G286" s="43" t="n">
        <v>100</v>
      </c>
    </row>
    <row r="287" customFormat="false" ht="35.25" hidden="false" customHeight="true" outlineLevel="0" collapsed="false">
      <c r="A287" s="12" t="s">
        <v>314</v>
      </c>
      <c r="B287" s="42" t="s">
        <v>212</v>
      </c>
      <c r="C287" s="42" t="s">
        <v>16</v>
      </c>
      <c r="D287" s="42" t="s">
        <v>12</v>
      </c>
      <c r="E287" s="42" t="s">
        <v>315</v>
      </c>
      <c r="F287" s="42" t="s">
        <v>79</v>
      </c>
      <c r="G287" s="43" t="n">
        <f aca="false">G288</f>
        <v>100</v>
      </c>
    </row>
    <row r="288" customFormat="false" ht="35.25" hidden="false" customHeight="true" outlineLevel="0" collapsed="false">
      <c r="A288" s="12" t="s">
        <v>316</v>
      </c>
      <c r="B288" s="42" t="s">
        <v>212</v>
      </c>
      <c r="C288" s="42" t="s">
        <v>16</v>
      </c>
      <c r="D288" s="42" t="s">
        <v>12</v>
      </c>
      <c r="E288" s="42" t="s">
        <v>317</v>
      </c>
      <c r="F288" s="42" t="s">
        <v>79</v>
      </c>
      <c r="G288" s="43" t="n">
        <f aca="false">G289</f>
        <v>100</v>
      </c>
    </row>
    <row r="289" customFormat="false" ht="18" hidden="false" customHeight="true" outlineLevel="0" collapsed="false">
      <c r="A289" s="12" t="s">
        <v>241</v>
      </c>
      <c r="B289" s="42" t="s">
        <v>212</v>
      </c>
      <c r="C289" s="42" t="s">
        <v>16</v>
      </c>
      <c r="D289" s="42" t="s">
        <v>12</v>
      </c>
      <c r="E289" s="42" t="s">
        <v>317</v>
      </c>
      <c r="F289" s="42" t="s">
        <v>242</v>
      </c>
      <c r="G289" s="43" t="n">
        <v>100</v>
      </c>
    </row>
    <row r="290" customFormat="false" ht="18" hidden="false" customHeight="true" outlineLevel="0" collapsed="false">
      <c r="A290" s="8" t="s">
        <v>318</v>
      </c>
      <c r="B290" s="19" t="s">
        <v>212</v>
      </c>
      <c r="C290" s="19" t="s">
        <v>50</v>
      </c>
      <c r="D290" s="19" t="s">
        <v>26</v>
      </c>
      <c r="E290" s="19" t="s">
        <v>78</v>
      </c>
      <c r="F290" s="19" t="s">
        <v>79</v>
      </c>
      <c r="G290" s="36" t="n">
        <f aca="false">G291</f>
        <v>65.2</v>
      </c>
    </row>
    <row r="291" customFormat="false" ht="36" hidden="false" customHeight="true" outlineLevel="0" collapsed="false">
      <c r="A291" s="90" t="s">
        <v>102</v>
      </c>
      <c r="B291" s="19" t="s">
        <v>212</v>
      </c>
      <c r="C291" s="19" t="s">
        <v>50</v>
      </c>
      <c r="D291" s="19" t="s">
        <v>14</v>
      </c>
      <c r="E291" s="19" t="s">
        <v>78</v>
      </c>
      <c r="F291" s="19" t="s">
        <v>79</v>
      </c>
      <c r="G291" s="36" t="n">
        <f aca="false">G292</f>
        <v>65.2</v>
      </c>
    </row>
    <row r="292" customFormat="false" ht="66.6" hidden="false" customHeight="true" outlineLevel="0" collapsed="false">
      <c r="A292" s="44" t="s">
        <v>233</v>
      </c>
      <c r="B292" s="38" t="s">
        <v>212</v>
      </c>
      <c r="C292" s="38" t="s">
        <v>50</v>
      </c>
      <c r="D292" s="38" t="s">
        <v>14</v>
      </c>
      <c r="E292" s="38" t="s">
        <v>234</v>
      </c>
      <c r="F292" s="38" t="s">
        <v>79</v>
      </c>
      <c r="G292" s="39" t="n">
        <f aca="false">G293</f>
        <v>65.2</v>
      </c>
    </row>
    <row r="293" s="45" customFormat="true" ht="128.25" hidden="false" customHeight="true" outlineLevel="0" collapsed="false">
      <c r="A293" s="12" t="s">
        <v>235</v>
      </c>
      <c r="B293" s="42" t="s">
        <v>212</v>
      </c>
      <c r="C293" s="42" t="s">
        <v>50</v>
      </c>
      <c r="D293" s="42" t="s">
        <v>14</v>
      </c>
      <c r="E293" s="42" t="s">
        <v>236</v>
      </c>
      <c r="F293" s="42" t="s">
        <v>79</v>
      </c>
      <c r="G293" s="43" t="n">
        <f aca="false">G294+G297</f>
        <v>65.2</v>
      </c>
      <c r="H293" s="27"/>
    </row>
    <row r="294" customFormat="false" ht="146.25" hidden="false" customHeight="true" outlineLevel="0" collapsed="false">
      <c r="A294" s="80" t="s">
        <v>319</v>
      </c>
      <c r="B294" s="42" t="s">
        <v>212</v>
      </c>
      <c r="C294" s="42" t="s">
        <v>50</v>
      </c>
      <c r="D294" s="42" t="s">
        <v>14</v>
      </c>
      <c r="E294" s="42" t="s">
        <v>320</v>
      </c>
      <c r="F294" s="42" t="s">
        <v>79</v>
      </c>
      <c r="G294" s="43" t="n">
        <f aca="false">G296</f>
        <v>32.6</v>
      </c>
    </row>
    <row r="295" customFormat="false" ht="35.25" hidden="false" customHeight="true" outlineLevel="0" collapsed="false">
      <c r="A295" s="81" t="s">
        <v>148</v>
      </c>
      <c r="B295" s="42" t="s">
        <v>212</v>
      </c>
      <c r="C295" s="42" t="s">
        <v>50</v>
      </c>
      <c r="D295" s="42" t="s">
        <v>14</v>
      </c>
      <c r="E295" s="42" t="s">
        <v>321</v>
      </c>
      <c r="F295" s="42" t="s">
        <v>79</v>
      </c>
      <c r="G295" s="43" t="n">
        <f aca="false">G296</f>
        <v>32.6</v>
      </c>
    </row>
    <row r="296" customFormat="false" ht="18.75" hidden="false" customHeight="true" outlineLevel="0" collapsed="false">
      <c r="A296" s="12" t="s">
        <v>241</v>
      </c>
      <c r="B296" s="42" t="s">
        <v>212</v>
      </c>
      <c r="C296" s="42" t="s">
        <v>50</v>
      </c>
      <c r="D296" s="42" t="s">
        <v>14</v>
      </c>
      <c r="E296" s="42" t="s">
        <v>321</v>
      </c>
      <c r="F296" s="42" t="s">
        <v>242</v>
      </c>
      <c r="G296" s="43" t="n">
        <v>32.6</v>
      </c>
    </row>
    <row r="297" customFormat="false" ht="95.25" hidden="false" customHeight="true" outlineLevel="0" collapsed="false">
      <c r="A297" s="80" t="s">
        <v>322</v>
      </c>
      <c r="B297" s="42" t="s">
        <v>212</v>
      </c>
      <c r="C297" s="42" t="s">
        <v>50</v>
      </c>
      <c r="D297" s="42" t="s">
        <v>14</v>
      </c>
      <c r="E297" s="42" t="s">
        <v>323</v>
      </c>
      <c r="F297" s="42" t="s">
        <v>79</v>
      </c>
      <c r="G297" s="43" t="n">
        <f aca="false">G299</f>
        <v>32.6</v>
      </c>
    </row>
    <row r="298" customFormat="false" ht="35.25" hidden="false" customHeight="true" outlineLevel="0" collapsed="false">
      <c r="A298" s="81" t="s">
        <v>148</v>
      </c>
      <c r="B298" s="42" t="s">
        <v>212</v>
      </c>
      <c r="C298" s="42" t="s">
        <v>50</v>
      </c>
      <c r="D298" s="42" t="s">
        <v>14</v>
      </c>
      <c r="E298" s="42" t="s">
        <v>324</v>
      </c>
      <c r="F298" s="42" t="s">
        <v>79</v>
      </c>
      <c r="G298" s="43" t="n">
        <f aca="false">G299</f>
        <v>32.6</v>
      </c>
    </row>
    <row r="299" customFormat="false" ht="18.75" hidden="false" customHeight="true" outlineLevel="0" collapsed="false">
      <c r="A299" s="12" t="s">
        <v>241</v>
      </c>
      <c r="B299" s="42" t="s">
        <v>212</v>
      </c>
      <c r="C299" s="42" t="s">
        <v>50</v>
      </c>
      <c r="D299" s="42" t="s">
        <v>14</v>
      </c>
      <c r="E299" s="42" t="s">
        <v>324</v>
      </c>
      <c r="F299" s="42" t="s">
        <v>242</v>
      </c>
      <c r="G299" s="43" t="n">
        <v>32.6</v>
      </c>
    </row>
    <row r="300" customFormat="false" ht="18" hidden="false" customHeight="true" outlineLevel="0" collapsed="false">
      <c r="A300" s="48" t="s">
        <v>53</v>
      </c>
      <c r="B300" s="19" t="s">
        <v>212</v>
      </c>
      <c r="C300" s="19" t="s">
        <v>28</v>
      </c>
      <c r="D300" s="19" t="s">
        <v>26</v>
      </c>
      <c r="E300" s="19" t="s">
        <v>78</v>
      </c>
      <c r="F300" s="19" t="s">
        <v>79</v>
      </c>
      <c r="G300" s="36" t="n">
        <f aca="false">G301</f>
        <v>30</v>
      </c>
    </row>
    <row r="301" customFormat="false" ht="35.25" hidden="false" customHeight="true" outlineLevel="0" collapsed="false">
      <c r="A301" s="51" t="s">
        <v>54</v>
      </c>
      <c r="B301" s="19" t="s">
        <v>212</v>
      </c>
      <c r="C301" s="19" t="s">
        <v>28</v>
      </c>
      <c r="D301" s="19" t="s">
        <v>28</v>
      </c>
      <c r="E301" s="19" t="s">
        <v>78</v>
      </c>
      <c r="F301" s="19" t="s">
        <v>79</v>
      </c>
      <c r="G301" s="36" t="n">
        <f aca="false">G302</f>
        <v>30</v>
      </c>
    </row>
    <row r="302" s="47" customFormat="true" ht="79.5" hidden="false" customHeight="true" outlineLevel="0" collapsed="false">
      <c r="A302" s="44" t="s">
        <v>325</v>
      </c>
      <c r="B302" s="38" t="s">
        <v>212</v>
      </c>
      <c r="C302" s="38" t="s">
        <v>28</v>
      </c>
      <c r="D302" s="38" t="s">
        <v>28</v>
      </c>
      <c r="E302" s="38" t="s">
        <v>326</v>
      </c>
      <c r="F302" s="38" t="s">
        <v>79</v>
      </c>
      <c r="G302" s="39" t="n">
        <f aca="false">G303</f>
        <v>30</v>
      </c>
      <c r="H302" s="46"/>
    </row>
    <row r="303" s="47" customFormat="true" ht="34.5" hidden="false" customHeight="true" outlineLevel="0" collapsed="false">
      <c r="A303" s="12" t="s">
        <v>148</v>
      </c>
      <c r="B303" s="42" t="s">
        <v>212</v>
      </c>
      <c r="C303" s="42" t="s">
        <v>28</v>
      </c>
      <c r="D303" s="42" t="s">
        <v>28</v>
      </c>
      <c r="E303" s="42" t="s">
        <v>327</v>
      </c>
      <c r="F303" s="42" t="s">
        <v>79</v>
      </c>
      <c r="G303" s="43" t="n">
        <f aca="false">G304</f>
        <v>30</v>
      </c>
      <c r="H303" s="46"/>
    </row>
    <row r="304" customFormat="false" ht="49.5" hidden="false" customHeight="true" outlineLevel="0" collapsed="false">
      <c r="A304" s="12" t="s">
        <v>94</v>
      </c>
      <c r="B304" s="42" t="s">
        <v>212</v>
      </c>
      <c r="C304" s="42" t="s">
        <v>28</v>
      </c>
      <c r="D304" s="42" t="s">
        <v>28</v>
      </c>
      <c r="E304" s="42" t="s">
        <v>327</v>
      </c>
      <c r="F304" s="42" t="s">
        <v>95</v>
      </c>
      <c r="G304" s="43" t="n">
        <v>30</v>
      </c>
    </row>
    <row r="305" customFormat="false" ht="64.5" hidden="false" customHeight="true" outlineLevel="0" collapsed="false">
      <c r="A305" s="8" t="s">
        <v>63</v>
      </c>
      <c r="B305" s="19" t="s">
        <v>212</v>
      </c>
      <c r="C305" s="19" t="s">
        <v>30</v>
      </c>
      <c r="D305" s="19" t="s">
        <v>26</v>
      </c>
      <c r="E305" s="19" t="s">
        <v>78</v>
      </c>
      <c r="F305" s="19" t="s">
        <v>79</v>
      </c>
      <c r="G305" s="36" t="n">
        <f aca="false">G306+G312</f>
        <v>7710.3</v>
      </c>
    </row>
    <row r="306" customFormat="false" ht="63.75" hidden="false" customHeight="true" outlineLevel="0" collapsed="false">
      <c r="A306" s="8" t="s">
        <v>328</v>
      </c>
      <c r="B306" s="19" t="s">
        <v>212</v>
      </c>
      <c r="C306" s="19" t="s">
        <v>30</v>
      </c>
      <c r="D306" s="19" t="s">
        <v>8</v>
      </c>
      <c r="E306" s="19" t="s">
        <v>78</v>
      </c>
      <c r="F306" s="19" t="s">
        <v>79</v>
      </c>
      <c r="G306" s="36" t="n">
        <f aca="false">G307</f>
        <v>4012.3</v>
      </c>
    </row>
    <row r="307" customFormat="false" ht="66" hidden="false" customHeight="true" outlineLevel="0" collapsed="false">
      <c r="A307" s="44" t="s">
        <v>233</v>
      </c>
      <c r="B307" s="38" t="s">
        <v>212</v>
      </c>
      <c r="C307" s="38" t="s">
        <v>30</v>
      </c>
      <c r="D307" s="38" t="s">
        <v>8</v>
      </c>
      <c r="E307" s="38" t="s">
        <v>234</v>
      </c>
      <c r="F307" s="38" t="s">
        <v>79</v>
      </c>
      <c r="G307" s="39" t="n">
        <f aca="false">G308</f>
        <v>4012.3</v>
      </c>
    </row>
    <row r="308" customFormat="false" ht="126" hidden="false" customHeight="true" outlineLevel="0" collapsed="false">
      <c r="A308" s="12" t="s">
        <v>235</v>
      </c>
      <c r="B308" s="42" t="s">
        <v>212</v>
      </c>
      <c r="C308" s="42" t="s">
        <v>30</v>
      </c>
      <c r="D308" s="42" t="s">
        <v>8</v>
      </c>
      <c r="E308" s="42" t="s">
        <v>236</v>
      </c>
      <c r="F308" s="42" t="s">
        <v>79</v>
      </c>
      <c r="G308" s="43" t="n">
        <f aca="false">G309</f>
        <v>4012.3</v>
      </c>
    </row>
    <row r="309" customFormat="false" ht="64.5" hidden="false" customHeight="true" outlineLevel="0" collapsed="false">
      <c r="A309" s="12" t="s">
        <v>329</v>
      </c>
      <c r="B309" s="42" t="s">
        <v>212</v>
      </c>
      <c r="C309" s="42" t="s">
        <v>30</v>
      </c>
      <c r="D309" s="42" t="s">
        <v>8</v>
      </c>
      <c r="E309" s="42" t="s">
        <v>330</v>
      </c>
      <c r="F309" s="42" t="s">
        <v>79</v>
      </c>
      <c r="G309" s="43" t="n">
        <f aca="false">G310</f>
        <v>4012.3</v>
      </c>
      <c r="H309" s="91"/>
      <c r="I309" s="92"/>
    </row>
    <row r="310" customFormat="false" ht="32.4" hidden="false" customHeight="true" outlineLevel="0" collapsed="false">
      <c r="A310" s="12" t="s">
        <v>331</v>
      </c>
      <c r="B310" s="42" t="s">
        <v>212</v>
      </c>
      <c r="C310" s="42" t="s">
        <v>30</v>
      </c>
      <c r="D310" s="42" t="s">
        <v>8</v>
      </c>
      <c r="E310" s="42" t="s">
        <v>332</v>
      </c>
      <c r="F310" s="42" t="s">
        <v>79</v>
      </c>
      <c r="G310" s="43" t="n">
        <f aca="false">G311</f>
        <v>4012.3</v>
      </c>
      <c r="H310" s="93"/>
      <c r="I310" s="92"/>
    </row>
    <row r="311" customFormat="false" ht="19.5" hidden="false" customHeight="true" outlineLevel="0" collapsed="false">
      <c r="A311" s="12" t="s">
        <v>333</v>
      </c>
      <c r="B311" s="42" t="s">
        <v>212</v>
      </c>
      <c r="C311" s="42" t="s">
        <v>30</v>
      </c>
      <c r="D311" s="42" t="s">
        <v>8</v>
      </c>
      <c r="E311" s="42" t="s">
        <v>332</v>
      </c>
      <c r="F311" s="42" t="s">
        <v>334</v>
      </c>
      <c r="G311" s="43" t="n">
        <v>4012.3</v>
      </c>
    </row>
    <row r="312" s="56" customFormat="true" ht="19.5" hidden="false" customHeight="true" outlineLevel="0" collapsed="false">
      <c r="A312" s="8" t="s">
        <v>65</v>
      </c>
      <c r="B312" s="19" t="s">
        <v>212</v>
      </c>
      <c r="C312" s="19" t="s">
        <v>30</v>
      </c>
      <c r="D312" s="19" t="s">
        <v>10</v>
      </c>
      <c r="E312" s="19" t="s">
        <v>78</v>
      </c>
      <c r="F312" s="19" t="s">
        <v>79</v>
      </c>
      <c r="G312" s="36" t="n">
        <f aca="false">G313</f>
        <v>3698</v>
      </c>
      <c r="H312" s="55"/>
    </row>
    <row r="313" s="47" customFormat="true" ht="50.25" hidden="false" customHeight="true" outlineLevel="0" collapsed="false">
      <c r="A313" s="44" t="s">
        <v>335</v>
      </c>
      <c r="B313" s="38" t="s">
        <v>212</v>
      </c>
      <c r="C313" s="38" t="s">
        <v>30</v>
      </c>
      <c r="D313" s="38" t="s">
        <v>10</v>
      </c>
      <c r="E313" s="38" t="s">
        <v>336</v>
      </c>
      <c r="F313" s="38" t="s">
        <v>79</v>
      </c>
      <c r="G313" s="39" t="n">
        <f aca="false">G314</f>
        <v>3698</v>
      </c>
      <c r="H313" s="46"/>
    </row>
    <row r="314" customFormat="false" ht="48.75" hidden="false" customHeight="true" outlineLevel="0" collapsed="false">
      <c r="A314" s="12" t="s">
        <v>337</v>
      </c>
      <c r="B314" s="42" t="s">
        <v>212</v>
      </c>
      <c r="C314" s="42" t="s">
        <v>30</v>
      </c>
      <c r="D314" s="42" t="s">
        <v>10</v>
      </c>
      <c r="E314" s="42" t="s">
        <v>338</v>
      </c>
      <c r="F314" s="42" t="s">
        <v>79</v>
      </c>
      <c r="G314" s="43" t="n">
        <f aca="false">G315</f>
        <v>3698</v>
      </c>
    </row>
    <row r="315" customFormat="false" ht="19.5" hidden="false" customHeight="true" outlineLevel="0" collapsed="false">
      <c r="A315" s="12" t="s">
        <v>333</v>
      </c>
      <c r="B315" s="42" t="s">
        <v>212</v>
      </c>
      <c r="C315" s="42" t="s">
        <v>30</v>
      </c>
      <c r="D315" s="42" t="s">
        <v>10</v>
      </c>
      <c r="E315" s="42" t="s">
        <v>338</v>
      </c>
      <c r="F315" s="42" t="s">
        <v>334</v>
      </c>
      <c r="G315" s="43" t="n">
        <v>3698</v>
      </c>
    </row>
    <row r="316" customFormat="false" ht="82.5" hidden="false" customHeight="true" outlineLevel="0" collapsed="false">
      <c r="A316" s="50" t="s">
        <v>339</v>
      </c>
      <c r="B316" s="32" t="s">
        <v>340</v>
      </c>
      <c r="C316" s="32" t="s">
        <v>26</v>
      </c>
      <c r="D316" s="32" t="s">
        <v>26</v>
      </c>
      <c r="E316" s="32" t="s">
        <v>78</v>
      </c>
      <c r="F316" s="32" t="s">
        <v>79</v>
      </c>
      <c r="G316" s="33" t="n">
        <f aca="false">G317+G334</f>
        <v>3461.8</v>
      </c>
    </row>
    <row r="317" customFormat="false" ht="19.5" hidden="false" customHeight="true" outlineLevel="0" collapsed="false">
      <c r="A317" s="8" t="s">
        <v>7</v>
      </c>
      <c r="B317" s="19" t="s">
        <v>340</v>
      </c>
      <c r="C317" s="19" t="s">
        <v>8</v>
      </c>
      <c r="D317" s="19" t="s">
        <v>26</v>
      </c>
      <c r="E317" s="19" t="s">
        <v>78</v>
      </c>
      <c r="F317" s="19" t="s">
        <v>79</v>
      </c>
      <c r="G317" s="36" t="n">
        <f aca="false">G318</f>
        <v>3311.8</v>
      </c>
    </row>
    <row r="318" customFormat="false" ht="19.2" hidden="false" customHeight="true" outlineLevel="0" collapsed="false">
      <c r="A318" s="8" t="s">
        <v>21</v>
      </c>
      <c r="B318" s="19" t="s">
        <v>340</v>
      </c>
      <c r="C318" s="19" t="s">
        <v>8</v>
      </c>
      <c r="D318" s="19" t="s">
        <v>22</v>
      </c>
      <c r="E318" s="19" t="s">
        <v>78</v>
      </c>
      <c r="F318" s="19" t="s">
        <v>79</v>
      </c>
      <c r="G318" s="36" t="n">
        <f aca="false">G319+G325+G329</f>
        <v>3311.8</v>
      </c>
    </row>
    <row r="319" customFormat="false" ht="66.75" hidden="false" customHeight="true" outlineLevel="0" collapsed="false">
      <c r="A319" s="44" t="s">
        <v>175</v>
      </c>
      <c r="B319" s="38" t="s">
        <v>340</v>
      </c>
      <c r="C319" s="38" t="s">
        <v>8</v>
      </c>
      <c r="D319" s="38" t="s">
        <v>22</v>
      </c>
      <c r="E319" s="38" t="s">
        <v>104</v>
      </c>
      <c r="F319" s="38" t="s">
        <v>79</v>
      </c>
      <c r="G319" s="39" t="n">
        <f aca="false">G320</f>
        <v>1892.1</v>
      </c>
    </row>
    <row r="320" customFormat="false" ht="35.25" hidden="false" customHeight="true" outlineLevel="0" collapsed="false">
      <c r="A320" s="12" t="s">
        <v>105</v>
      </c>
      <c r="B320" s="42" t="s">
        <v>340</v>
      </c>
      <c r="C320" s="42" t="s">
        <v>8</v>
      </c>
      <c r="D320" s="42" t="s">
        <v>22</v>
      </c>
      <c r="E320" s="42" t="s">
        <v>106</v>
      </c>
      <c r="F320" s="42" t="s">
        <v>79</v>
      </c>
      <c r="G320" s="43" t="n">
        <f aca="false">G321</f>
        <v>1892.1</v>
      </c>
    </row>
    <row r="321" customFormat="false" ht="35.25" hidden="false" customHeight="true" outlineLevel="0" collapsed="false">
      <c r="A321" s="12" t="s">
        <v>107</v>
      </c>
      <c r="B321" s="42" t="s">
        <v>340</v>
      </c>
      <c r="C321" s="42" t="s">
        <v>8</v>
      </c>
      <c r="D321" s="42" t="s">
        <v>22</v>
      </c>
      <c r="E321" s="42" t="s">
        <v>108</v>
      </c>
      <c r="F321" s="42" t="s">
        <v>79</v>
      </c>
      <c r="G321" s="43" t="n">
        <f aca="false">G322+G323+G324</f>
        <v>1892.1</v>
      </c>
    </row>
    <row r="322" customFormat="false" ht="96.6" hidden="false" customHeight="true" outlineLevel="0" collapsed="false">
      <c r="A322" s="41" t="s">
        <v>92</v>
      </c>
      <c r="B322" s="42" t="s">
        <v>340</v>
      </c>
      <c r="C322" s="42" t="s">
        <v>8</v>
      </c>
      <c r="D322" s="42" t="s">
        <v>22</v>
      </c>
      <c r="E322" s="42" t="s">
        <v>108</v>
      </c>
      <c r="F322" s="42" t="s">
        <v>93</v>
      </c>
      <c r="G322" s="43" t="n">
        <v>1842.1</v>
      </c>
    </row>
    <row r="323" customFormat="false" ht="50.25" hidden="false" customHeight="true" outlineLevel="0" collapsed="false">
      <c r="A323" s="12" t="s">
        <v>94</v>
      </c>
      <c r="B323" s="42" t="s">
        <v>340</v>
      </c>
      <c r="C323" s="42" t="s">
        <v>8</v>
      </c>
      <c r="D323" s="42" t="s">
        <v>22</v>
      </c>
      <c r="E323" s="42" t="s">
        <v>108</v>
      </c>
      <c r="F323" s="42" t="s">
        <v>95</v>
      </c>
      <c r="G323" s="43" t="n">
        <v>45</v>
      </c>
    </row>
    <row r="324" s="45" customFormat="true" ht="34.2" hidden="false" customHeight="true" outlineLevel="0" collapsed="false">
      <c r="A324" s="12" t="s">
        <v>96</v>
      </c>
      <c r="B324" s="42" t="s">
        <v>340</v>
      </c>
      <c r="C324" s="42" t="s">
        <v>8</v>
      </c>
      <c r="D324" s="42" t="s">
        <v>22</v>
      </c>
      <c r="E324" s="42" t="s">
        <v>108</v>
      </c>
      <c r="F324" s="42" t="s">
        <v>97</v>
      </c>
      <c r="G324" s="43" t="n">
        <v>5</v>
      </c>
      <c r="H324" s="27"/>
    </row>
    <row r="325" s="45" customFormat="true" ht="33.75" hidden="false" customHeight="true" outlineLevel="0" collapsed="false">
      <c r="A325" s="44" t="s">
        <v>341</v>
      </c>
      <c r="B325" s="38" t="s">
        <v>340</v>
      </c>
      <c r="C325" s="38" t="s">
        <v>8</v>
      </c>
      <c r="D325" s="38" t="s">
        <v>22</v>
      </c>
      <c r="E325" s="38" t="s">
        <v>342</v>
      </c>
      <c r="F325" s="38" t="s">
        <v>79</v>
      </c>
      <c r="G325" s="39" t="n">
        <f aca="false">G326</f>
        <v>50</v>
      </c>
      <c r="H325" s="27"/>
    </row>
    <row r="326" s="45" customFormat="true" ht="33.75" hidden="false" customHeight="true" outlineLevel="0" collapsed="false">
      <c r="A326" s="12" t="s">
        <v>343</v>
      </c>
      <c r="B326" s="42" t="s">
        <v>340</v>
      </c>
      <c r="C326" s="42" t="s">
        <v>8</v>
      </c>
      <c r="D326" s="42" t="s">
        <v>22</v>
      </c>
      <c r="E326" s="42" t="s">
        <v>344</v>
      </c>
      <c r="F326" s="42" t="s">
        <v>79</v>
      </c>
      <c r="G326" s="43" t="n">
        <f aca="false">G327</f>
        <v>50</v>
      </c>
      <c r="H326" s="27"/>
    </row>
    <row r="327" s="45" customFormat="true" ht="50.25" hidden="false" customHeight="true" outlineLevel="0" collapsed="false">
      <c r="A327" s="12" t="s">
        <v>345</v>
      </c>
      <c r="B327" s="42" t="s">
        <v>340</v>
      </c>
      <c r="C327" s="42" t="s">
        <v>8</v>
      </c>
      <c r="D327" s="42" t="s">
        <v>22</v>
      </c>
      <c r="E327" s="42" t="s">
        <v>346</v>
      </c>
      <c r="F327" s="42" t="s">
        <v>79</v>
      </c>
      <c r="G327" s="43" t="n">
        <f aca="false">G328</f>
        <v>50</v>
      </c>
      <c r="H327" s="27"/>
    </row>
    <row r="328" s="45" customFormat="true" ht="49.5" hidden="false" customHeight="true" outlineLevel="0" collapsed="false">
      <c r="A328" s="12" t="s">
        <v>94</v>
      </c>
      <c r="B328" s="42" t="s">
        <v>340</v>
      </c>
      <c r="C328" s="42" t="s">
        <v>8</v>
      </c>
      <c r="D328" s="42" t="s">
        <v>22</v>
      </c>
      <c r="E328" s="42" t="s">
        <v>346</v>
      </c>
      <c r="F328" s="42" t="s">
        <v>95</v>
      </c>
      <c r="G328" s="43" t="n">
        <v>50</v>
      </c>
      <c r="H328" s="27"/>
    </row>
    <row r="329" s="47" customFormat="true" ht="64.5" hidden="false" customHeight="true" outlineLevel="0" collapsed="false">
      <c r="A329" s="44" t="s">
        <v>214</v>
      </c>
      <c r="B329" s="38" t="s">
        <v>340</v>
      </c>
      <c r="C329" s="38" t="s">
        <v>8</v>
      </c>
      <c r="D329" s="38" t="s">
        <v>22</v>
      </c>
      <c r="E329" s="38" t="s">
        <v>215</v>
      </c>
      <c r="F329" s="38" t="s">
        <v>79</v>
      </c>
      <c r="G329" s="39" t="n">
        <f aca="false">G330</f>
        <v>1369.7</v>
      </c>
      <c r="H329" s="46"/>
    </row>
    <row r="330" s="45" customFormat="true" ht="34.5" hidden="false" customHeight="true" outlineLevel="0" collapsed="false">
      <c r="A330" s="12" t="s">
        <v>288</v>
      </c>
      <c r="B330" s="42" t="s">
        <v>340</v>
      </c>
      <c r="C330" s="42" t="s">
        <v>8</v>
      </c>
      <c r="D330" s="42" t="s">
        <v>22</v>
      </c>
      <c r="E330" s="42" t="s">
        <v>289</v>
      </c>
      <c r="F330" s="42" t="s">
        <v>79</v>
      </c>
      <c r="G330" s="43" t="n">
        <f aca="false">G331</f>
        <v>1369.7</v>
      </c>
      <c r="H330" s="27"/>
    </row>
    <row r="331" s="45" customFormat="true" ht="34.5" hidden="false" customHeight="true" outlineLevel="0" collapsed="false">
      <c r="A331" s="12" t="s">
        <v>290</v>
      </c>
      <c r="B331" s="42" t="s">
        <v>340</v>
      </c>
      <c r="C331" s="42" t="s">
        <v>8</v>
      </c>
      <c r="D331" s="42" t="s">
        <v>22</v>
      </c>
      <c r="E331" s="42" t="s">
        <v>291</v>
      </c>
      <c r="F331" s="42" t="s">
        <v>79</v>
      </c>
      <c r="G331" s="43" t="n">
        <f aca="false">G332+G333</f>
        <v>1369.7</v>
      </c>
      <c r="H331" s="27"/>
    </row>
    <row r="332" s="45" customFormat="true" ht="48" hidden="false" customHeight="true" outlineLevel="0" collapsed="false">
      <c r="A332" s="12" t="s">
        <v>94</v>
      </c>
      <c r="B332" s="42" t="s">
        <v>340</v>
      </c>
      <c r="C332" s="42" t="s">
        <v>8</v>
      </c>
      <c r="D332" s="42" t="s">
        <v>22</v>
      </c>
      <c r="E332" s="42" t="s">
        <v>291</v>
      </c>
      <c r="F332" s="42" t="s">
        <v>95</v>
      </c>
      <c r="G332" s="43" t="n">
        <v>1269.7</v>
      </c>
      <c r="H332" s="27"/>
    </row>
    <row r="333" s="45" customFormat="true" ht="20.25" hidden="false" customHeight="true" outlineLevel="0" collapsed="false">
      <c r="A333" s="12" t="s">
        <v>96</v>
      </c>
      <c r="B333" s="42" t="s">
        <v>340</v>
      </c>
      <c r="C333" s="42" t="s">
        <v>8</v>
      </c>
      <c r="D333" s="42" t="s">
        <v>22</v>
      </c>
      <c r="E333" s="42" t="s">
        <v>291</v>
      </c>
      <c r="F333" s="42" t="s">
        <v>97</v>
      </c>
      <c r="G333" s="43" t="n">
        <v>100</v>
      </c>
      <c r="H333" s="27"/>
    </row>
    <row r="334" s="45" customFormat="true" ht="21.75" hidden="false" customHeight="true" outlineLevel="0" collapsed="false">
      <c r="A334" s="8" t="s">
        <v>61</v>
      </c>
      <c r="B334" s="19" t="s">
        <v>340</v>
      </c>
      <c r="C334" s="19" t="s">
        <v>36</v>
      </c>
      <c r="D334" s="19" t="s">
        <v>26</v>
      </c>
      <c r="E334" s="19" t="s">
        <v>78</v>
      </c>
      <c r="F334" s="19" t="s">
        <v>79</v>
      </c>
      <c r="G334" s="36" t="n">
        <f aca="false">G335</f>
        <v>150</v>
      </c>
      <c r="H334" s="27"/>
    </row>
    <row r="335" s="45" customFormat="true" ht="21.75" hidden="false" customHeight="true" outlineLevel="0" collapsed="false">
      <c r="A335" s="8" t="s">
        <v>62</v>
      </c>
      <c r="B335" s="19" t="s">
        <v>340</v>
      </c>
      <c r="C335" s="19" t="s">
        <v>36</v>
      </c>
      <c r="D335" s="19" t="s">
        <v>10</v>
      </c>
      <c r="E335" s="19" t="s">
        <v>78</v>
      </c>
      <c r="F335" s="19" t="s">
        <v>79</v>
      </c>
      <c r="G335" s="36" t="n">
        <f aca="false">G336</f>
        <v>150</v>
      </c>
      <c r="H335" s="27"/>
    </row>
    <row r="336" s="47" customFormat="true" ht="33" hidden="false" customHeight="true" outlineLevel="0" collapsed="false">
      <c r="A336" s="44" t="s">
        <v>201</v>
      </c>
      <c r="B336" s="38" t="s">
        <v>340</v>
      </c>
      <c r="C336" s="38" t="s">
        <v>36</v>
      </c>
      <c r="D336" s="38" t="s">
        <v>10</v>
      </c>
      <c r="E336" s="38" t="s">
        <v>202</v>
      </c>
      <c r="F336" s="38" t="s">
        <v>79</v>
      </c>
      <c r="G336" s="39" t="n">
        <f aca="false">G337</f>
        <v>150</v>
      </c>
      <c r="H336" s="46"/>
    </row>
    <row r="337" s="45" customFormat="true" ht="34.5" hidden="false" customHeight="true" outlineLevel="0" collapsed="false">
      <c r="A337" s="12" t="s">
        <v>347</v>
      </c>
      <c r="B337" s="42" t="s">
        <v>340</v>
      </c>
      <c r="C337" s="42" t="s">
        <v>36</v>
      </c>
      <c r="D337" s="42" t="s">
        <v>10</v>
      </c>
      <c r="E337" s="42" t="s">
        <v>348</v>
      </c>
      <c r="F337" s="42" t="s">
        <v>79</v>
      </c>
      <c r="G337" s="43" t="n">
        <f aca="false">G338</f>
        <v>150</v>
      </c>
      <c r="H337" s="27"/>
    </row>
    <row r="338" s="45" customFormat="true" ht="34.5" hidden="false" customHeight="true" outlineLevel="0" collapsed="false">
      <c r="A338" s="12" t="s">
        <v>349</v>
      </c>
      <c r="B338" s="42" t="s">
        <v>340</v>
      </c>
      <c r="C338" s="42" t="s">
        <v>36</v>
      </c>
      <c r="D338" s="42" t="s">
        <v>10</v>
      </c>
      <c r="E338" s="42" t="s">
        <v>350</v>
      </c>
      <c r="F338" s="42" t="s">
        <v>79</v>
      </c>
      <c r="G338" s="43" t="n">
        <f aca="false">G339</f>
        <v>150</v>
      </c>
      <c r="H338" s="27"/>
    </row>
    <row r="339" s="45" customFormat="true" ht="49.5" hidden="false" customHeight="true" outlineLevel="0" collapsed="false">
      <c r="A339" s="12" t="s">
        <v>94</v>
      </c>
      <c r="B339" s="42" t="s">
        <v>340</v>
      </c>
      <c r="C339" s="42" t="s">
        <v>36</v>
      </c>
      <c r="D339" s="42" t="s">
        <v>10</v>
      </c>
      <c r="E339" s="42" t="s">
        <v>350</v>
      </c>
      <c r="F339" s="42" t="s">
        <v>95</v>
      </c>
      <c r="G339" s="43" t="n">
        <v>150</v>
      </c>
      <c r="H339" s="27"/>
    </row>
    <row r="340" customFormat="false" ht="18" hidden="false" customHeight="true" outlineLevel="0" collapsed="false">
      <c r="A340" s="50" t="s">
        <v>351</v>
      </c>
      <c r="B340" s="32" t="n">
        <v>303</v>
      </c>
      <c r="C340" s="32" t="s">
        <v>26</v>
      </c>
      <c r="D340" s="32" t="s">
        <v>26</v>
      </c>
      <c r="E340" s="32" t="s">
        <v>78</v>
      </c>
      <c r="F340" s="32" t="s">
        <v>79</v>
      </c>
      <c r="G340" s="33" t="n">
        <f aca="false">G341+G370+G384+G389+G396+G407</f>
        <v>26746.8</v>
      </c>
    </row>
    <row r="341" customFormat="false" ht="19.5" hidden="false" customHeight="true" outlineLevel="0" collapsed="false">
      <c r="A341" s="8" t="s">
        <v>7</v>
      </c>
      <c r="B341" s="19" t="n">
        <v>303</v>
      </c>
      <c r="C341" s="19" t="s">
        <v>8</v>
      </c>
      <c r="D341" s="19" t="s">
        <v>26</v>
      </c>
      <c r="E341" s="19" t="s">
        <v>78</v>
      </c>
      <c r="F341" s="19" t="s">
        <v>79</v>
      </c>
      <c r="G341" s="36" t="n">
        <f aca="false">G347+G352+G364+G342+G359</f>
        <v>22927.5</v>
      </c>
    </row>
    <row r="342" customFormat="false" ht="54" hidden="false" customHeight="true" outlineLevel="0" collapsed="false">
      <c r="A342" s="16" t="s">
        <v>9</v>
      </c>
      <c r="B342" s="19" t="n">
        <v>303</v>
      </c>
      <c r="C342" s="19" t="s">
        <v>8</v>
      </c>
      <c r="D342" s="19" t="s">
        <v>10</v>
      </c>
      <c r="E342" s="19" t="s">
        <v>78</v>
      </c>
      <c r="F342" s="19" t="s">
        <v>79</v>
      </c>
      <c r="G342" s="36" t="n">
        <f aca="false">G343</f>
        <v>860</v>
      </c>
    </row>
    <row r="343" customFormat="false" ht="83.25" hidden="false" customHeight="true" outlineLevel="0" collapsed="false">
      <c r="A343" s="44" t="s">
        <v>103</v>
      </c>
      <c r="B343" s="38" t="n">
        <v>303</v>
      </c>
      <c r="C343" s="38" t="s">
        <v>8</v>
      </c>
      <c r="D343" s="38" t="s">
        <v>10</v>
      </c>
      <c r="E343" s="38" t="s">
        <v>104</v>
      </c>
      <c r="F343" s="38" t="s">
        <v>79</v>
      </c>
      <c r="G343" s="39" t="n">
        <f aca="false">G344</f>
        <v>860</v>
      </c>
    </row>
    <row r="344" customFormat="false" ht="34.5" hidden="false" customHeight="true" outlineLevel="0" collapsed="false">
      <c r="A344" s="12" t="s">
        <v>105</v>
      </c>
      <c r="B344" s="42" t="s">
        <v>352</v>
      </c>
      <c r="C344" s="42" t="s">
        <v>8</v>
      </c>
      <c r="D344" s="42" t="s">
        <v>10</v>
      </c>
      <c r="E344" s="42" t="s">
        <v>106</v>
      </c>
      <c r="F344" s="42" t="s">
        <v>79</v>
      </c>
      <c r="G344" s="43" t="n">
        <f aca="false">G345</f>
        <v>860</v>
      </c>
    </row>
    <row r="345" customFormat="false" ht="24" hidden="false" customHeight="true" outlineLevel="0" collapsed="false">
      <c r="A345" s="12" t="s">
        <v>353</v>
      </c>
      <c r="B345" s="42" t="n">
        <v>303</v>
      </c>
      <c r="C345" s="42" t="s">
        <v>8</v>
      </c>
      <c r="D345" s="42" t="s">
        <v>10</v>
      </c>
      <c r="E345" s="42" t="s">
        <v>354</v>
      </c>
      <c r="F345" s="42" t="s">
        <v>79</v>
      </c>
      <c r="G345" s="43" t="n">
        <f aca="false">G346</f>
        <v>860</v>
      </c>
    </row>
    <row r="346" customFormat="false" ht="94.2" hidden="false" customHeight="true" outlineLevel="0" collapsed="false">
      <c r="A346" s="41" t="s">
        <v>92</v>
      </c>
      <c r="B346" s="42" t="n">
        <v>303</v>
      </c>
      <c r="C346" s="42" t="s">
        <v>8</v>
      </c>
      <c r="D346" s="42" t="s">
        <v>10</v>
      </c>
      <c r="E346" s="42" t="s">
        <v>354</v>
      </c>
      <c r="F346" s="42" t="s">
        <v>93</v>
      </c>
      <c r="G346" s="43" t="n">
        <v>860</v>
      </c>
    </row>
    <row r="347" customFormat="false" ht="79.5" hidden="false" customHeight="true" outlineLevel="0" collapsed="false">
      <c r="A347" s="16" t="s">
        <v>355</v>
      </c>
      <c r="B347" s="19" t="n">
        <v>303</v>
      </c>
      <c r="C347" s="19" t="s">
        <v>8</v>
      </c>
      <c r="D347" s="19" t="s">
        <v>12</v>
      </c>
      <c r="E347" s="19" t="s">
        <v>78</v>
      </c>
      <c r="F347" s="19" t="s">
        <v>79</v>
      </c>
      <c r="G347" s="36" t="n">
        <f aca="false">G348</f>
        <v>25</v>
      </c>
    </row>
    <row r="348" customFormat="false" ht="81.75" hidden="false" customHeight="true" outlineLevel="0" collapsed="false">
      <c r="A348" s="44" t="s">
        <v>103</v>
      </c>
      <c r="B348" s="38" t="n">
        <v>303</v>
      </c>
      <c r="C348" s="38" t="s">
        <v>8</v>
      </c>
      <c r="D348" s="38" t="s">
        <v>12</v>
      </c>
      <c r="E348" s="38" t="s">
        <v>104</v>
      </c>
      <c r="F348" s="38" t="s">
        <v>79</v>
      </c>
      <c r="G348" s="39" t="n">
        <f aca="false">G349</f>
        <v>25</v>
      </c>
    </row>
    <row r="349" customFormat="false" ht="34.5" hidden="false" customHeight="true" outlineLevel="0" collapsed="false">
      <c r="A349" s="12" t="s">
        <v>105</v>
      </c>
      <c r="B349" s="42" t="s">
        <v>352</v>
      </c>
      <c r="C349" s="42" t="s">
        <v>8</v>
      </c>
      <c r="D349" s="42" t="s">
        <v>12</v>
      </c>
      <c r="E349" s="42" t="s">
        <v>106</v>
      </c>
      <c r="F349" s="42" t="s">
        <v>79</v>
      </c>
      <c r="G349" s="43" t="n">
        <f aca="false">G350</f>
        <v>25</v>
      </c>
    </row>
    <row r="350" customFormat="false" ht="34.5" hidden="false" customHeight="true" outlineLevel="0" collapsed="false">
      <c r="A350" s="12" t="s">
        <v>107</v>
      </c>
      <c r="B350" s="42" t="s">
        <v>352</v>
      </c>
      <c r="C350" s="42" t="s">
        <v>8</v>
      </c>
      <c r="D350" s="42" t="s">
        <v>12</v>
      </c>
      <c r="E350" s="42" t="s">
        <v>108</v>
      </c>
      <c r="F350" s="42" t="s">
        <v>79</v>
      </c>
      <c r="G350" s="43" t="n">
        <f aca="false">G351</f>
        <v>25</v>
      </c>
    </row>
    <row r="351" customFormat="false" ht="49.5" hidden="false" customHeight="true" outlineLevel="0" collapsed="false">
      <c r="A351" s="12" t="s">
        <v>94</v>
      </c>
      <c r="B351" s="42" t="s">
        <v>352</v>
      </c>
      <c r="C351" s="42" t="s">
        <v>8</v>
      </c>
      <c r="D351" s="42" t="s">
        <v>12</v>
      </c>
      <c r="E351" s="42" t="s">
        <v>108</v>
      </c>
      <c r="F351" s="42" t="s">
        <v>95</v>
      </c>
      <c r="G351" s="43" t="n">
        <v>25</v>
      </c>
    </row>
    <row r="352" customFormat="false" ht="97.5" hidden="false" customHeight="true" outlineLevel="0" collapsed="false">
      <c r="A352" s="16" t="s">
        <v>356</v>
      </c>
      <c r="B352" s="19" t="n">
        <v>303</v>
      </c>
      <c r="C352" s="19" t="s">
        <v>8</v>
      </c>
      <c r="D352" s="19" t="s">
        <v>14</v>
      </c>
      <c r="E352" s="19" t="s">
        <v>78</v>
      </c>
      <c r="F352" s="19" t="s">
        <v>79</v>
      </c>
      <c r="G352" s="36" t="n">
        <f aca="false">G353</f>
        <v>21718.6</v>
      </c>
    </row>
    <row r="353" customFormat="false" ht="82.5" hidden="false" customHeight="true" outlineLevel="0" collapsed="false">
      <c r="A353" s="44" t="s">
        <v>103</v>
      </c>
      <c r="B353" s="38" t="n">
        <v>303</v>
      </c>
      <c r="C353" s="38" t="s">
        <v>8</v>
      </c>
      <c r="D353" s="38" t="s">
        <v>14</v>
      </c>
      <c r="E353" s="38" t="s">
        <v>104</v>
      </c>
      <c r="F353" s="38" t="s">
        <v>79</v>
      </c>
      <c r="G353" s="39" t="n">
        <f aca="false">G354</f>
        <v>21718.6</v>
      </c>
    </row>
    <row r="354" customFormat="false" ht="35.25" hidden="false" customHeight="true" outlineLevel="0" collapsed="false">
      <c r="A354" s="12" t="s">
        <v>105</v>
      </c>
      <c r="B354" s="42" t="s">
        <v>352</v>
      </c>
      <c r="C354" s="42" t="s">
        <v>8</v>
      </c>
      <c r="D354" s="42" t="s">
        <v>14</v>
      </c>
      <c r="E354" s="42" t="s">
        <v>106</v>
      </c>
      <c r="F354" s="42" t="s">
        <v>79</v>
      </c>
      <c r="G354" s="43" t="n">
        <f aca="false">G355</f>
        <v>21718.6</v>
      </c>
    </row>
    <row r="355" customFormat="false" ht="33.75" hidden="false" customHeight="true" outlineLevel="0" collapsed="false">
      <c r="A355" s="12" t="s">
        <v>107</v>
      </c>
      <c r="B355" s="42" t="s">
        <v>352</v>
      </c>
      <c r="C355" s="42" t="s">
        <v>8</v>
      </c>
      <c r="D355" s="42" t="s">
        <v>14</v>
      </c>
      <c r="E355" s="42" t="s">
        <v>108</v>
      </c>
      <c r="F355" s="42" t="s">
        <v>79</v>
      </c>
      <c r="G355" s="43" t="n">
        <f aca="false">G357+G356+G358</f>
        <v>21718.6</v>
      </c>
    </row>
    <row r="356" customFormat="false" ht="96.75" hidden="false" customHeight="true" outlineLevel="0" collapsed="false">
      <c r="A356" s="41" t="s">
        <v>92</v>
      </c>
      <c r="B356" s="42" t="n">
        <v>303</v>
      </c>
      <c r="C356" s="42" t="s">
        <v>8</v>
      </c>
      <c r="D356" s="42" t="s">
        <v>14</v>
      </c>
      <c r="E356" s="42" t="s">
        <v>108</v>
      </c>
      <c r="F356" s="42" t="s">
        <v>93</v>
      </c>
      <c r="G356" s="43" t="n">
        <v>16668.6</v>
      </c>
    </row>
    <row r="357" customFormat="false" ht="48.75" hidden="false" customHeight="true" outlineLevel="0" collapsed="false">
      <c r="A357" s="12" t="s">
        <v>94</v>
      </c>
      <c r="B357" s="42" t="s">
        <v>352</v>
      </c>
      <c r="C357" s="42" t="s">
        <v>8</v>
      </c>
      <c r="D357" s="42" t="s">
        <v>14</v>
      </c>
      <c r="E357" s="42" t="s">
        <v>108</v>
      </c>
      <c r="F357" s="42" t="s">
        <v>95</v>
      </c>
      <c r="G357" s="43" t="n">
        <v>4850</v>
      </c>
    </row>
    <row r="358" customFormat="false" ht="35.25" hidden="false" customHeight="true" outlineLevel="0" collapsed="false">
      <c r="A358" s="12" t="s">
        <v>96</v>
      </c>
      <c r="B358" s="42" t="s">
        <v>352</v>
      </c>
      <c r="C358" s="42" t="s">
        <v>8</v>
      </c>
      <c r="D358" s="42" t="s">
        <v>14</v>
      </c>
      <c r="E358" s="42" t="s">
        <v>108</v>
      </c>
      <c r="F358" s="42" t="s">
        <v>97</v>
      </c>
      <c r="G358" s="43" t="n">
        <v>200</v>
      </c>
    </row>
    <row r="359" customFormat="false" ht="19.2" hidden="false" customHeight="true" outlineLevel="0" collapsed="false">
      <c r="A359" s="49" t="s">
        <v>357</v>
      </c>
      <c r="B359" s="19" t="s">
        <v>352</v>
      </c>
      <c r="C359" s="19" t="s">
        <v>8</v>
      </c>
      <c r="D359" s="19" t="s">
        <v>16</v>
      </c>
      <c r="E359" s="19" t="s">
        <v>78</v>
      </c>
      <c r="F359" s="19" t="s">
        <v>79</v>
      </c>
      <c r="G359" s="36" t="n">
        <f aca="false">G360</f>
        <v>112.9</v>
      </c>
    </row>
    <row r="360" customFormat="false" ht="77.4" hidden="false" customHeight="true" outlineLevel="0" collapsed="false">
      <c r="A360" s="44" t="s">
        <v>103</v>
      </c>
      <c r="B360" s="38" t="n">
        <v>303</v>
      </c>
      <c r="C360" s="38" t="s">
        <v>8</v>
      </c>
      <c r="D360" s="38" t="s">
        <v>16</v>
      </c>
      <c r="E360" s="38" t="s">
        <v>104</v>
      </c>
      <c r="F360" s="38" t="s">
        <v>79</v>
      </c>
      <c r="G360" s="39" t="n">
        <f aca="false">G361</f>
        <v>112.9</v>
      </c>
    </row>
    <row r="361" customFormat="false" ht="34.95" hidden="false" customHeight="true" outlineLevel="0" collapsed="false">
      <c r="A361" s="12" t="s">
        <v>176</v>
      </c>
      <c r="B361" s="42" t="n">
        <v>303</v>
      </c>
      <c r="C361" s="42" t="s">
        <v>8</v>
      </c>
      <c r="D361" s="42" t="s">
        <v>16</v>
      </c>
      <c r="E361" s="42" t="s">
        <v>178</v>
      </c>
      <c r="F361" s="42" t="s">
        <v>79</v>
      </c>
      <c r="G361" s="43" t="n">
        <f aca="false">G362</f>
        <v>112.9</v>
      </c>
    </row>
    <row r="362" customFormat="false" ht="81" hidden="false" customHeight="true" outlineLevel="0" collapsed="false">
      <c r="A362" s="12" t="s">
        <v>358</v>
      </c>
      <c r="B362" s="42" t="s">
        <v>352</v>
      </c>
      <c r="C362" s="42" t="s">
        <v>8</v>
      </c>
      <c r="D362" s="42" t="s">
        <v>16</v>
      </c>
      <c r="E362" s="42" t="s">
        <v>359</v>
      </c>
      <c r="F362" s="42" t="s">
        <v>79</v>
      </c>
      <c r="G362" s="43" t="n">
        <f aca="false">G363</f>
        <v>112.9</v>
      </c>
    </row>
    <row r="363" customFormat="false" ht="47.4" hidden="false" customHeight="true" outlineLevel="0" collapsed="false">
      <c r="A363" s="12" t="s">
        <v>94</v>
      </c>
      <c r="B363" s="42" t="s">
        <v>352</v>
      </c>
      <c r="C363" s="42" t="s">
        <v>8</v>
      </c>
      <c r="D363" s="42" t="s">
        <v>16</v>
      </c>
      <c r="E363" s="42" t="s">
        <v>359</v>
      </c>
      <c r="F363" s="42" t="s">
        <v>95</v>
      </c>
      <c r="G363" s="43" t="n">
        <v>112.9</v>
      </c>
    </row>
    <row r="364" customFormat="false" ht="23.4" hidden="false" customHeight="true" outlineLevel="0" collapsed="false">
      <c r="A364" s="8" t="s">
        <v>21</v>
      </c>
      <c r="B364" s="19" t="n">
        <v>303</v>
      </c>
      <c r="C364" s="19" t="s">
        <v>8</v>
      </c>
      <c r="D364" s="19" t="s">
        <v>22</v>
      </c>
      <c r="E364" s="19" t="s">
        <v>78</v>
      </c>
      <c r="F364" s="19" t="s">
        <v>79</v>
      </c>
      <c r="G364" s="36" t="n">
        <f aca="false">G365</f>
        <v>211</v>
      </c>
    </row>
    <row r="365" customFormat="false" ht="81" hidden="false" customHeight="true" outlineLevel="0" collapsed="false">
      <c r="A365" s="44" t="s">
        <v>103</v>
      </c>
      <c r="B365" s="38" t="n">
        <v>303</v>
      </c>
      <c r="C365" s="38" t="s">
        <v>8</v>
      </c>
      <c r="D365" s="38" t="s">
        <v>22</v>
      </c>
      <c r="E365" s="38" t="s">
        <v>104</v>
      </c>
      <c r="F365" s="38" t="s">
        <v>79</v>
      </c>
      <c r="G365" s="39" t="n">
        <f aca="false">G366</f>
        <v>211</v>
      </c>
    </row>
    <row r="366" customFormat="false" ht="33.75" hidden="false" customHeight="true" outlineLevel="0" collapsed="false">
      <c r="A366" s="12" t="s">
        <v>176</v>
      </c>
      <c r="B366" s="42" t="n">
        <v>303</v>
      </c>
      <c r="C366" s="42" t="s">
        <v>8</v>
      </c>
      <c r="D366" s="42" t="s">
        <v>22</v>
      </c>
      <c r="E366" s="42" t="s">
        <v>178</v>
      </c>
      <c r="F366" s="42" t="s">
        <v>79</v>
      </c>
      <c r="G366" s="43" t="n">
        <f aca="false">G367</f>
        <v>211</v>
      </c>
    </row>
    <row r="367" customFormat="false" ht="33.75" hidden="false" customHeight="true" outlineLevel="0" collapsed="false">
      <c r="A367" s="12" t="s">
        <v>360</v>
      </c>
      <c r="B367" s="42" t="s">
        <v>352</v>
      </c>
      <c r="C367" s="42" t="s">
        <v>8</v>
      </c>
      <c r="D367" s="42" t="s">
        <v>22</v>
      </c>
      <c r="E367" s="42" t="s">
        <v>361</v>
      </c>
      <c r="F367" s="42" t="s">
        <v>79</v>
      </c>
      <c r="G367" s="43" t="n">
        <f aca="false">G368+G369</f>
        <v>211</v>
      </c>
    </row>
    <row r="368" customFormat="false" ht="99.75" hidden="false" customHeight="true" outlineLevel="0" collapsed="false">
      <c r="A368" s="41" t="s">
        <v>92</v>
      </c>
      <c r="B368" s="42" t="n">
        <v>303</v>
      </c>
      <c r="C368" s="42" t="s">
        <v>8</v>
      </c>
      <c r="D368" s="42" t="s">
        <v>22</v>
      </c>
      <c r="E368" s="42" t="s">
        <v>361</v>
      </c>
      <c r="F368" s="42" t="s">
        <v>93</v>
      </c>
      <c r="G368" s="43" t="n">
        <v>200.7</v>
      </c>
    </row>
    <row r="369" customFormat="false" ht="49.5" hidden="false" customHeight="true" outlineLevel="0" collapsed="false">
      <c r="A369" s="12" t="s">
        <v>94</v>
      </c>
      <c r="B369" s="42" t="n">
        <v>303</v>
      </c>
      <c r="C369" s="42" t="s">
        <v>8</v>
      </c>
      <c r="D369" s="42" t="s">
        <v>22</v>
      </c>
      <c r="E369" s="42" t="s">
        <v>361</v>
      </c>
      <c r="F369" s="42" t="s">
        <v>95</v>
      </c>
      <c r="G369" s="43" t="n">
        <v>10.3</v>
      </c>
    </row>
    <row r="370" customFormat="false" ht="18" hidden="false" customHeight="true" outlineLevel="0" collapsed="false">
      <c r="A370" s="51" t="s">
        <v>31</v>
      </c>
      <c r="B370" s="85" t="s">
        <v>352</v>
      </c>
      <c r="C370" s="85" t="s">
        <v>14</v>
      </c>
      <c r="D370" s="85" t="s">
        <v>26</v>
      </c>
      <c r="E370" s="85" t="s">
        <v>78</v>
      </c>
      <c r="F370" s="85" t="s">
        <v>79</v>
      </c>
      <c r="G370" s="86" t="n">
        <f aca="false">G376+G371</f>
        <v>1410</v>
      </c>
    </row>
    <row r="371" customFormat="false" ht="18" hidden="false" customHeight="true" outlineLevel="0" collapsed="false">
      <c r="A371" s="51" t="s">
        <v>33</v>
      </c>
      <c r="B371" s="19" t="s">
        <v>352</v>
      </c>
      <c r="C371" s="19" t="s">
        <v>14</v>
      </c>
      <c r="D371" s="19" t="s">
        <v>16</v>
      </c>
      <c r="E371" s="19" t="s">
        <v>78</v>
      </c>
      <c r="F371" s="19" t="s">
        <v>79</v>
      </c>
      <c r="G371" s="36" t="n">
        <f aca="false">G372</f>
        <v>110</v>
      </c>
    </row>
    <row r="372" customFormat="false" ht="31.2" hidden="false" customHeight="true" outlineLevel="0" collapsed="false">
      <c r="A372" s="94" t="s">
        <v>341</v>
      </c>
      <c r="B372" s="38" t="s">
        <v>352</v>
      </c>
      <c r="C372" s="38" t="s">
        <v>14</v>
      </c>
      <c r="D372" s="38" t="s">
        <v>16</v>
      </c>
      <c r="E372" s="38" t="s">
        <v>342</v>
      </c>
      <c r="F372" s="38" t="s">
        <v>79</v>
      </c>
      <c r="G372" s="39" t="n">
        <f aca="false">G373</f>
        <v>110</v>
      </c>
    </row>
    <row r="373" customFormat="false" ht="31.95" hidden="false" customHeight="true" outlineLevel="0" collapsed="false">
      <c r="A373" s="68" t="s">
        <v>362</v>
      </c>
      <c r="B373" s="42" t="s">
        <v>352</v>
      </c>
      <c r="C373" s="42" t="s">
        <v>14</v>
      </c>
      <c r="D373" s="42" t="s">
        <v>16</v>
      </c>
      <c r="E373" s="42" t="s">
        <v>363</v>
      </c>
      <c r="F373" s="42" t="s">
        <v>79</v>
      </c>
      <c r="G373" s="43" t="n">
        <f aca="false">G374</f>
        <v>110</v>
      </c>
    </row>
    <row r="374" customFormat="false" ht="33" hidden="false" customHeight="true" outlineLevel="0" collapsed="false">
      <c r="A374" s="68" t="s">
        <v>364</v>
      </c>
      <c r="B374" s="42" t="s">
        <v>352</v>
      </c>
      <c r="C374" s="42" t="s">
        <v>14</v>
      </c>
      <c r="D374" s="42" t="s">
        <v>16</v>
      </c>
      <c r="E374" s="42" t="s">
        <v>365</v>
      </c>
      <c r="F374" s="42" t="s">
        <v>79</v>
      </c>
      <c r="G374" s="43" t="n">
        <f aca="false">G375</f>
        <v>110</v>
      </c>
    </row>
    <row r="375" customFormat="false" ht="48.6" hidden="false" customHeight="true" outlineLevel="0" collapsed="false">
      <c r="A375" s="12" t="s">
        <v>94</v>
      </c>
      <c r="B375" s="70" t="s">
        <v>352</v>
      </c>
      <c r="C375" s="70" t="s">
        <v>14</v>
      </c>
      <c r="D375" s="70" t="s">
        <v>16</v>
      </c>
      <c r="E375" s="42" t="s">
        <v>365</v>
      </c>
      <c r="F375" s="70" t="s">
        <v>95</v>
      </c>
      <c r="G375" s="89" t="n">
        <v>110</v>
      </c>
    </row>
    <row r="376" customFormat="false" ht="32.25" hidden="false" customHeight="true" outlineLevel="0" collapsed="false">
      <c r="A376" s="8" t="s">
        <v>35</v>
      </c>
      <c r="B376" s="85" t="s">
        <v>352</v>
      </c>
      <c r="C376" s="85" t="s">
        <v>14</v>
      </c>
      <c r="D376" s="85" t="s">
        <v>36</v>
      </c>
      <c r="E376" s="85" t="s">
        <v>78</v>
      </c>
      <c r="F376" s="85" t="s">
        <v>79</v>
      </c>
      <c r="G376" s="86" t="n">
        <f aca="false">G377+G380</f>
        <v>1300</v>
      </c>
    </row>
    <row r="377" customFormat="false" ht="98.25" hidden="false" customHeight="true" outlineLevel="0" collapsed="false">
      <c r="A377" s="95" t="s">
        <v>366</v>
      </c>
      <c r="B377" s="82" t="s">
        <v>352</v>
      </c>
      <c r="C377" s="82" t="s">
        <v>14</v>
      </c>
      <c r="D377" s="82" t="s">
        <v>36</v>
      </c>
      <c r="E377" s="82" t="s">
        <v>367</v>
      </c>
      <c r="F377" s="82" t="s">
        <v>79</v>
      </c>
      <c r="G377" s="88" t="n">
        <f aca="false">G378</f>
        <v>100</v>
      </c>
    </row>
    <row r="378" customFormat="false" ht="36.75" hidden="false" customHeight="true" outlineLevel="0" collapsed="false">
      <c r="A378" s="12" t="s">
        <v>148</v>
      </c>
      <c r="B378" s="70" t="s">
        <v>352</v>
      </c>
      <c r="C378" s="70" t="s">
        <v>14</v>
      </c>
      <c r="D378" s="70" t="s">
        <v>36</v>
      </c>
      <c r="E378" s="70" t="s">
        <v>368</v>
      </c>
      <c r="F378" s="70" t="s">
        <v>79</v>
      </c>
      <c r="G378" s="89" t="n">
        <f aca="false">G379</f>
        <v>100</v>
      </c>
    </row>
    <row r="379" customFormat="false" ht="82.5" hidden="false" customHeight="true" outlineLevel="0" collapsed="false">
      <c r="A379" s="12" t="s">
        <v>369</v>
      </c>
      <c r="B379" s="70" t="s">
        <v>352</v>
      </c>
      <c r="C379" s="70" t="s">
        <v>14</v>
      </c>
      <c r="D379" s="70" t="s">
        <v>36</v>
      </c>
      <c r="E379" s="70" t="s">
        <v>368</v>
      </c>
      <c r="F379" s="70" t="s">
        <v>370</v>
      </c>
      <c r="G379" s="89" t="n">
        <v>100</v>
      </c>
    </row>
    <row r="380" customFormat="false" ht="62.4" hidden="false" customHeight="true" outlineLevel="0" collapsed="false">
      <c r="A380" s="87" t="s">
        <v>214</v>
      </c>
      <c r="B380" s="82" t="s">
        <v>352</v>
      </c>
      <c r="C380" s="82" t="s">
        <v>14</v>
      </c>
      <c r="D380" s="82" t="s">
        <v>36</v>
      </c>
      <c r="E380" s="82" t="s">
        <v>215</v>
      </c>
      <c r="F380" s="82" t="s">
        <v>79</v>
      </c>
      <c r="G380" s="88" t="n">
        <f aca="false">G381</f>
        <v>1200</v>
      </c>
    </row>
    <row r="381" customFormat="false" ht="33.6" hidden="false" customHeight="true" outlineLevel="0" collapsed="false">
      <c r="A381" s="15" t="s">
        <v>288</v>
      </c>
      <c r="B381" s="70" t="s">
        <v>352</v>
      </c>
      <c r="C381" s="70" t="s">
        <v>14</v>
      </c>
      <c r="D381" s="70" t="s">
        <v>36</v>
      </c>
      <c r="E381" s="70" t="s">
        <v>289</v>
      </c>
      <c r="F381" s="70" t="s">
        <v>79</v>
      </c>
      <c r="G381" s="89" t="n">
        <f aca="false">G382</f>
        <v>1200</v>
      </c>
    </row>
    <row r="382" customFormat="false" ht="33.6" hidden="false" customHeight="true" outlineLevel="0" collapsed="false">
      <c r="A382" s="15" t="s">
        <v>290</v>
      </c>
      <c r="B382" s="70" t="s">
        <v>352</v>
      </c>
      <c r="C382" s="70" t="s">
        <v>14</v>
      </c>
      <c r="D382" s="70" t="s">
        <v>36</v>
      </c>
      <c r="E382" s="70" t="s">
        <v>291</v>
      </c>
      <c r="F382" s="70" t="s">
        <v>79</v>
      </c>
      <c r="G382" s="89" t="n">
        <f aca="false">G383</f>
        <v>1200</v>
      </c>
    </row>
    <row r="383" customFormat="false" ht="19.8" hidden="false" customHeight="true" outlineLevel="0" collapsed="false">
      <c r="A383" s="15" t="s">
        <v>292</v>
      </c>
      <c r="B383" s="70" t="s">
        <v>352</v>
      </c>
      <c r="C383" s="70" t="s">
        <v>14</v>
      </c>
      <c r="D383" s="70" t="s">
        <v>36</v>
      </c>
      <c r="E383" s="70" t="s">
        <v>291</v>
      </c>
      <c r="F383" s="70" t="s">
        <v>293</v>
      </c>
      <c r="G383" s="89" t="n">
        <v>1200</v>
      </c>
    </row>
    <row r="384" customFormat="false" ht="21" hidden="false" customHeight="true" outlineLevel="0" collapsed="false">
      <c r="A384" s="96" t="s">
        <v>37</v>
      </c>
      <c r="B384" s="97" t="n">
        <v>303</v>
      </c>
      <c r="C384" s="85" t="s">
        <v>16</v>
      </c>
      <c r="D384" s="85" t="s">
        <v>26</v>
      </c>
      <c r="E384" s="85" t="s">
        <v>78</v>
      </c>
      <c r="F384" s="85" t="s">
        <v>79</v>
      </c>
      <c r="G384" s="86" t="n">
        <f aca="false">G385</f>
        <v>500</v>
      </c>
    </row>
    <row r="385" customFormat="false" ht="34.5" hidden="false" customHeight="true" outlineLevel="0" collapsed="false">
      <c r="A385" s="8" t="s">
        <v>40</v>
      </c>
      <c r="B385" s="85" t="s">
        <v>352</v>
      </c>
      <c r="C385" s="85" t="s">
        <v>16</v>
      </c>
      <c r="D385" s="85" t="s">
        <v>16</v>
      </c>
      <c r="E385" s="85" t="s">
        <v>78</v>
      </c>
      <c r="F385" s="85" t="s">
        <v>79</v>
      </c>
      <c r="G385" s="86" t="n">
        <f aca="false">G386</f>
        <v>500</v>
      </c>
    </row>
    <row r="386" customFormat="false" ht="64.2" hidden="false" customHeight="true" outlineLevel="0" collapsed="false">
      <c r="A386" s="98" t="s">
        <v>371</v>
      </c>
      <c r="B386" s="38" t="s">
        <v>352</v>
      </c>
      <c r="C386" s="38" t="s">
        <v>16</v>
      </c>
      <c r="D386" s="38" t="s">
        <v>16</v>
      </c>
      <c r="E386" s="38" t="s">
        <v>372</v>
      </c>
      <c r="F386" s="38" t="s">
        <v>79</v>
      </c>
      <c r="G386" s="39" t="n">
        <f aca="false">G387</f>
        <v>500</v>
      </c>
    </row>
    <row r="387" s="45" customFormat="true" ht="33.75" hidden="false" customHeight="true" outlineLevel="0" collapsed="false">
      <c r="A387" s="12" t="s">
        <v>148</v>
      </c>
      <c r="B387" s="42" t="s">
        <v>352</v>
      </c>
      <c r="C387" s="42" t="s">
        <v>16</v>
      </c>
      <c r="D387" s="42" t="s">
        <v>16</v>
      </c>
      <c r="E387" s="42" t="s">
        <v>373</v>
      </c>
      <c r="F387" s="42" t="s">
        <v>79</v>
      </c>
      <c r="G387" s="43" t="n">
        <f aca="false">G388</f>
        <v>500</v>
      </c>
      <c r="H387" s="27"/>
    </row>
    <row r="388" customFormat="false" ht="66" hidden="false" customHeight="true" outlineLevel="0" collapsed="false">
      <c r="A388" s="12" t="s">
        <v>374</v>
      </c>
      <c r="B388" s="42" t="s">
        <v>352</v>
      </c>
      <c r="C388" s="42" t="s">
        <v>16</v>
      </c>
      <c r="D388" s="42" t="s">
        <v>16</v>
      </c>
      <c r="E388" s="42" t="s">
        <v>373</v>
      </c>
      <c r="F388" s="42" t="s">
        <v>375</v>
      </c>
      <c r="G388" s="43" t="n">
        <v>500</v>
      </c>
    </row>
    <row r="389" customFormat="false" ht="16.5" hidden="false" customHeight="true" outlineLevel="0" collapsed="false">
      <c r="A389" s="8" t="s">
        <v>41</v>
      </c>
      <c r="B389" s="19" t="s">
        <v>352</v>
      </c>
      <c r="C389" s="19" t="s">
        <v>42</v>
      </c>
      <c r="D389" s="19" t="s">
        <v>26</v>
      </c>
      <c r="E389" s="19" t="s">
        <v>78</v>
      </c>
      <c r="F389" s="19" t="s">
        <v>79</v>
      </c>
      <c r="G389" s="36" t="n">
        <f aca="false">G390</f>
        <v>250</v>
      </c>
    </row>
    <row r="390" customFormat="false" ht="18.75" hidden="false" customHeight="true" outlineLevel="0" collapsed="false">
      <c r="A390" s="8" t="s">
        <v>48</v>
      </c>
      <c r="B390" s="19" t="s">
        <v>352</v>
      </c>
      <c r="C390" s="19" t="s">
        <v>42</v>
      </c>
      <c r="D390" s="19" t="s">
        <v>28</v>
      </c>
      <c r="E390" s="19" t="s">
        <v>78</v>
      </c>
      <c r="F390" s="19" t="s">
        <v>79</v>
      </c>
      <c r="G390" s="36" t="n">
        <f aca="false">G391</f>
        <v>250</v>
      </c>
    </row>
    <row r="391" customFormat="false" ht="79.5" hidden="false" customHeight="true" outlineLevel="0" collapsed="false">
      <c r="A391" s="44" t="s">
        <v>103</v>
      </c>
      <c r="B391" s="38" t="n">
        <v>303</v>
      </c>
      <c r="C391" s="38" t="s">
        <v>42</v>
      </c>
      <c r="D391" s="38" t="s">
        <v>28</v>
      </c>
      <c r="E391" s="38" t="s">
        <v>104</v>
      </c>
      <c r="F391" s="38" t="s">
        <v>79</v>
      </c>
      <c r="G391" s="39" t="n">
        <f aca="false">G392</f>
        <v>250</v>
      </c>
    </row>
    <row r="392" customFormat="false" ht="33.75" hidden="false" customHeight="true" outlineLevel="0" collapsed="false">
      <c r="A392" s="12" t="s">
        <v>176</v>
      </c>
      <c r="B392" s="42" t="n">
        <v>303</v>
      </c>
      <c r="C392" s="42" t="s">
        <v>42</v>
      </c>
      <c r="D392" s="42" t="s">
        <v>28</v>
      </c>
      <c r="E392" s="42" t="s">
        <v>178</v>
      </c>
      <c r="F392" s="42" t="s">
        <v>79</v>
      </c>
      <c r="G392" s="43" t="n">
        <f aca="false">G393</f>
        <v>250</v>
      </c>
    </row>
    <row r="393" customFormat="false" ht="48" hidden="false" customHeight="true" outlineLevel="0" collapsed="false">
      <c r="A393" s="12" t="s">
        <v>179</v>
      </c>
      <c r="B393" s="42" t="s">
        <v>352</v>
      </c>
      <c r="C393" s="42" t="s">
        <v>42</v>
      </c>
      <c r="D393" s="42" t="s">
        <v>28</v>
      </c>
      <c r="E393" s="42" t="s">
        <v>180</v>
      </c>
      <c r="F393" s="42" t="s">
        <v>79</v>
      </c>
      <c r="G393" s="43" t="n">
        <f aca="false">G394+G395</f>
        <v>250</v>
      </c>
    </row>
    <row r="394" customFormat="false" ht="97.5" hidden="false" customHeight="true" outlineLevel="0" collapsed="false">
      <c r="A394" s="41" t="s">
        <v>92</v>
      </c>
      <c r="B394" s="42" t="n">
        <v>303</v>
      </c>
      <c r="C394" s="42" t="s">
        <v>42</v>
      </c>
      <c r="D394" s="42" t="s">
        <v>28</v>
      </c>
      <c r="E394" s="42" t="s">
        <v>180</v>
      </c>
      <c r="F394" s="42" t="s">
        <v>93</v>
      </c>
      <c r="G394" s="43" t="n">
        <v>242.4</v>
      </c>
    </row>
    <row r="395" customFormat="false" ht="51.75" hidden="false" customHeight="true" outlineLevel="0" collapsed="false">
      <c r="A395" s="12" t="s">
        <v>94</v>
      </c>
      <c r="B395" s="42" t="n">
        <v>303</v>
      </c>
      <c r="C395" s="42" t="s">
        <v>42</v>
      </c>
      <c r="D395" s="42" t="s">
        <v>28</v>
      </c>
      <c r="E395" s="42" t="s">
        <v>180</v>
      </c>
      <c r="F395" s="42" t="s">
        <v>95</v>
      </c>
      <c r="G395" s="43" t="n">
        <v>7.6</v>
      </c>
    </row>
    <row r="396" customFormat="false" ht="18" hidden="false" customHeight="true" outlineLevel="0" collapsed="false">
      <c r="A396" s="48" t="s">
        <v>55</v>
      </c>
      <c r="B396" s="19" t="n">
        <v>303</v>
      </c>
      <c r="C396" s="19" t="n">
        <v>10</v>
      </c>
      <c r="D396" s="19" t="s">
        <v>26</v>
      </c>
      <c r="E396" s="19" t="s">
        <v>78</v>
      </c>
      <c r="F396" s="19" t="s">
        <v>79</v>
      </c>
      <c r="G396" s="36" t="n">
        <f aca="false">G397+G402</f>
        <v>1309.3</v>
      </c>
    </row>
    <row r="397" customFormat="false" ht="18.75" hidden="false" customHeight="true" outlineLevel="0" collapsed="false">
      <c r="A397" s="48" t="s">
        <v>56</v>
      </c>
      <c r="B397" s="19" t="n">
        <v>303</v>
      </c>
      <c r="C397" s="19" t="n">
        <v>10</v>
      </c>
      <c r="D397" s="19" t="s">
        <v>8</v>
      </c>
      <c r="E397" s="19" t="s">
        <v>78</v>
      </c>
      <c r="F397" s="19" t="s">
        <v>79</v>
      </c>
      <c r="G397" s="36" t="n">
        <f aca="false">G398</f>
        <v>150</v>
      </c>
    </row>
    <row r="398" customFormat="false" ht="33" hidden="false" customHeight="true" outlineLevel="0" collapsed="false">
      <c r="A398" s="99" t="s">
        <v>201</v>
      </c>
      <c r="B398" s="42" t="n">
        <v>303</v>
      </c>
      <c r="C398" s="38" t="n">
        <v>10</v>
      </c>
      <c r="D398" s="38" t="s">
        <v>8</v>
      </c>
      <c r="E398" s="38" t="s">
        <v>202</v>
      </c>
      <c r="F398" s="38" t="s">
        <v>79</v>
      </c>
      <c r="G398" s="39" t="n">
        <f aca="false">G399</f>
        <v>150</v>
      </c>
    </row>
    <row r="399" s="45" customFormat="true" ht="33.75" hidden="false" customHeight="true" outlineLevel="0" collapsed="false">
      <c r="A399" s="100" t="s">
        <v>203</v>
      </c>
      <c r="B399" s="42" t="n">
        <v>303</v>
      </c>
      <c r="C399" s="42" t="n">
        <v>10</v>
      </c>
      <c r="D399" s="42" t="s">
        <v>8</v>
      </c>
      <c r="E399" s="42" t="s">
        <v>204</v>
      </c>
      <c r="F399" s="42" t="s">
        <v>79</v>
      </c>
      <c r="G399" s="43" t="n">
        <f aca="false">G400</f>
        <v>150</v>
      </c>
      <c r="H399" s="27"/>
    </row>
    <row r="400" s="45" customFormat="true" ht="19.5" hidden="false" customHeight="true" outlineLevel="0" collapsed="false">
      <c r="A400" s="100" t="s">
        <v>376</v>
      </c>
      <c r="B400" s="42" t="s">
        <v>352</v>
      </c>
      <c r="C400" s="42" t="s">
        <v>125</v>
      </c>
      <c r="D400" s="42" t="s">
        <v>8</v>
      </c>
      <c r="E400" s="42" t="s">
        <v>377</v>
      </c>
      <c r="F400" s="42" t="s">
        <v>79</v>
      </c>
      <c r="G400" s="43" t="n">
        <f aca="false">G401</f>
        <v>150</v>
      </c>
      <c r="H400" s="27"/>
    </row>
    <row r="401" s="45" customFormat="true" ht="33.75" hidden="false" customHeight="true" outlineLevel="0" collapsed="false">
      <c r="A401" s="101" t="s">
        <v>126</v>
      </c>
      <c r="B401" s="42" t="n">
        <v>303</v>
      </c>
      <c r="C401" s="42" t="n">
        <v>10</v>
      </c>
      <c r="D401" s="42" t="s">
        <v>8</v>
      </c>
      <c r="E401" s="42" t="s">
        <v>377</v>
      </c>
      <c r="F401" s="42" t="s">
        <v>127</v>
      </c>
      <c r="G401" s="43" t="n">
        <v>150</v>
      </c>
      <c r="H401" s="27"/>
    </row>
    <row r="402" s="45" customFormat="true" ht="19.5" hidden="false" customHeight="true" outlineLevel="0" collapsed="false">
      <c r="A402" s="49" t="s">
        <v>57</v>
      </c>
      <c r="B402" s="19" t="s">
        <v>352</v>
      </c>
      <c r="C402" s="19" t="n">
        <v>10</v>
      </c>
      <c r="D402" s="19" t="s">
        <v>12</v>
      </c>
      <c r="E402" s="19" t="s">
        <v>78</v>
      </c>
      <c r="F402" s="19" t="s">
        <v>79</v>
      </c>
      <c r="G402" s="36" t="n">
        <f aca="false">G403</f>
        <v>1159.3</v>
      </c>
      <c r="H402" s="27"/>
    </row>
    <row r="403" s="47" customFormat="true" ht="34.5" hidden="false" customHeight="true" outlineLevel="0" collapsed="false">
      <c r="A403" s="44" t="s">
        <v>378</v>
      </c>
      <c r="B403" s="38" t="n">
        <v>303</v>
      </c>
      <c r="C403" s="38" t="n">
        <v>10</v>
      </c>
      <c r="D403" s="38" t="s">
        <v>12</v>
      </c>
      <c r="E403" s="38" t="s">
        <v>379</v>
      </c>
      <c r="F403" s="38" t="s">
        <v>79</v>
      </c>
      <c r="G403" s="39" t="n">
        <f aca="false">G405</f>
        <v>1159.3</v>
      </c>
      <c r="H403" s="46"/>
    </row>
    <row r="404" s="45" customFormat="true" ht="254.25" hidden="false" customHeight="true" outlineLevel="0" collapsed="false">
      <c r="A404" s="102" t="s">
        <v>380</v>
      </c>
      <c r="B404" s="42" t="n">
        <v>303</v>
      </c>
      <c r="C404" s="42" t="n">
        <v>10</v>
      </c>
      <c r="D404" s="42" t="s">
        <v>12</v>
      </c>
      <c r="E404" s="42" t="s">
        <v>381</v>
      </c>
      <c r="F404" s="42" t="s">
        <v>79</v>
      </c>
      <c r="G404" s="43" t="n">
        <f aca="false">G405</f>
        <v>1159.3</v>
      </c>
      <c r="H404" s="27"/>
    </row>
    <row r="405" customFormat="false" ht="159" hidden="false" customHeight="true" outlineLevel="0" collapsed="false">
      <c r="A405" s="102" t="s">
        <v>382</v>
      </c>
      <c r="B405" s="42" t="n">
        <v>303</v>
      </c>
      <c r="C405" s="42" t="n">
        <v>10</v>
      </c>
      <c r="D405" s="42" t="s">
        <v>12</v>
      </c>
      <c r="E405" s="42" t="s">
        <v>383</v>
      </c>
      <c r="F405" s="42" t="s">
        <v>79</v>
      </c>
      <c r="G405" s="43" t="n">
        <f aca="false">G406</f>
        <v>1159.3</v>
      </c>
    </row>
    <row r="406" customFormat="false" ht="33" hidden="false" customHeight="true" outlineLevel="0" collapsed="false">
      <c r="A406" s="101" t="s">
        <v>126</v>
      </c>
      <c r="B406" s="42" t="n">
        <v>303</v>
      </c>
      <c r="C406" s="42" t="n">
        <v>10</v>
      </c>
      <c r="D406" s="42" t="s">
        <v>12</v>
      </c>
      <c r="E406" s="42" t="s">
        <v>383</v>
      </c>
      <c r="F406" s="58" t="n">
        <v>300</v>
      </c>
      <c r="G406" s="79" t="n">
        <v>1159.3</v>
      </c>
    </row>
    <row r="407" customFormat="false" ht="18" hidden="false" customHeight="true" outlineLevel="0" collapsed="false">
      <c r="A407" s="8" t="s">
        <v>61</v>
      </c>
      <c r="B407" s="19" t="s">
        <v>352</v>
      </c>
      <c r="C407" s="19" t="s">
        <v>36</v>
      </c>
      <c r="D407" s="19" t="s">
        <v>26</v>
      </c>
      <c r="E407" s="19" t="s">
        <v>78</v>
      </c>
      <c r="F407" s="19" t="s">
        <v>79</v>
      </c>
      <c r="G407" s="103" t="n">
        <f aca="false">G408</f>
        <v>350</v>
      </c>
    </row>
    <row r="408" customFormat="false" ht="21" hidden="false" customHeight="true" outlineLevel="0" collapsed="false">
      <c r="A408" s="8" t="s">
        <v>62</v>
      </c>
      <c r="B408" s="19" t="s">
        <v>352</v>
      </c>
      <c r="C408" s="19" t="s">
        <v>36</v>
      </c>
      <c r="D408" s="19" t="s">
        <v>10</v>
      </c>
      <c r="E408" s="19" t="s">
        <v>78</v>
      </c>
      <c r="F408" s="19" t="s">
        <v>79</v>
      </c>
      <c r="G408" s="103" t="n">
        <f aca="false">G409</f>
        <v>350</v>
      </c>
    </row>
    <row r="409" customFormat="false" ht="34.5" hidden="false" customHeight="true" outlineLevel="0" collapsed="false">
      <c r="A409" s="44" t="s">
        <v>201</v>
      </c>
      <c r="B409" s="38" t="s">
        <v>352</v>
      </c>
      <c r="C409" s="38" t="s">
        <v>36</v>
      </c>
      <c r="D409" s="38" t="s">
        <v>10</v>
      </c>
      <c r="E409" s="38" t="s">
        <v>202</v>
      </c>
      <c r="F409" s="38" t="s">
        <v>79</v>
      </c>
      <c r="G409" s="39" t="n">
        <f aca="false">G410</f>
        <v>350</v>
      </c>
    </row>
    <row r="410" customFormat="false" ht="33" hidden="false" customHeight="true" outlineLevel="0" collapsed="false">
      <c r="A410" s="12" t="s">
        <v>347</v>
      </c>
      <c r="B410" s="42" t="s">
        <v>352</v>
      </c>
      <c r="C410" s="42" t="s">
        <v>36</v>
      </c>
      <c r="D410" s="42" t="s">
        <v>10</v>
      </c>
      <c r="E410" s="42" t="s">
        <v>348</v>
      </c>
      <c r="F410" s="42" t="s">
        <v>79</v>
      </c>
      <c r="G410" s="43" t="n">
        <f aca="false">G411</f>
        <v>350</v>
      </c>
    </row>
    <row r="411" customFormat="false" ht="31.2" hidden="false" customHeight="false" outlineLevel="0" collapsed="false">
      <c r="A411" s="12" t="s">
        <v>349</v>
      </c>
      <c r="B411" s="42" t="s">
        <v>352</v>
      </c>
      <c r="C411" s="42" t="s">
        <v>36</v>
      </c>
      <c r="D411" s="42" t="s">
        <v>10</v>
      </c>
      <c r="E411" s="42" t="s">
        <v>350</v>
      </c>
      <c r="F411" s="42" t="s">
        <v>79</v>
      </c>
      <c r="G411" s="43" t="n">
        <f aca="false">G412</f>
        <v>350</v>
      </c>
    </row>
    <row r="412" customFormat="false" ht="46.8" hidden="false" customHeight="false" outlineLevel="0" collapsed="false">
      <c r="A412" s="12" t="s">
        <v>94</v>
      </c>
      <c r="B412" s="42" t="s">
        <v>352</v>
      </c>
      <c r="C412" s="42" t="s">
        <v>36</v>
      </c>
      <c r="D412" s="42" t="s">
        <v>10</v>
      </c>
      <c r="E412" s="42" t="s">
        <v>350</v>
      </c>
      <c r="F412" s="42" t="s">
        <v>95</v>
      </c>
      <c r="G412" s="43" t="n">
        <v>350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4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50" activeCellId="0" sqref="A1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1"/>
    <col collapsed="false" customWidth="true" hidden="false" outlineLevel="0" max="2" min="2" style="0" width="15.1"/>
    <col collapsed="false" customWidth="true" hidden="false" outlineLevel="0" max="3" min="3" style="0" width="5.55"/>
    <col collapsed="false" customWidth="true" hidden="false" outlineLevel="0" max="4" min="4" style="26" width="10.87"/>
  </cols>
  <sheetData>
    <row r="1" customFormat="false" ht="19.5" hidden="false" customHeight="true" outlineLevel="0" collapsed="false">
      <c r="A1" s="3"/>
      <c r="B1" s="2" t="s">
        <v>384</v>
      </c>
      <c r="C1" s="2"/>
      <c r="D1" s="2"/>
    </row>
    <row r="2" customFormat="false" ht="98.25" hidden="false" customHeight="true" outlineLevel="0" collapsed="false">
      <c r="A2" s="30" t="s">
        <v>385</v>
      </c>
      <c r="B2" s="30"/>
      <c r="C2" s="30"/>
      <c r="D2" s="30"/>
    </row>
    <row r="3" customFormat="false" ht="18" hidden="false" customHeight="false" outlineLevel="0" collapsed="false">
      <c r="A3" s="104"/>
      <c r="B3" s="104"/>
      <c r="C3" s="31" t="s">
        <v>386</v>
      </c>
      <c r="D3" s="31"/>
    </row>
    <row r="4" s="7" customFormat="true" ht="15.6" hidden="false" customHeight="false" outlineLevel="0" collapsed="false">
      <c r="A4" s="6" t="s">
        <v>387</v>
      </c>
      <c r="B4" s="6" t="s">
        <v>73</v>
      </c>
      <c r="C4" s="6" t="s">
        <v>74</v>
      </c>
      <c r="D4" s="33" t="s">
        <v>75</v>
      </c>
    </row>
    <row r="5" s="34" customFormat="true" ht="48.6" hidden="false" customHeight="false" outlineLevel="0" collapsed="false">
      <c r="A5" s="105" t="s">
        <v>175</v>
      </c>
      <c r="B5" s="106" t="s">
        <v>104</v>
      </c>
      <c r="C5" s="106" t="s">
        <v>79</v>
      </c>
      <c r="D5" s="36" t="n">
        <f aca="false">D6+D13</f>
        <v>38951.5</v>
      </c>
    </row>
    <row r="6" s="46" customFormat="true" ht="34.8" hidden="false" customHeight="true" outlineLevel="0" collapsed="false">
      <c r="A6" s="98" t="s">
        <v>105</v>
      </c>
      <c r="B6" s="52" t="s">
        <v>106</v>
      </c>
      <c r="C6" s="52" t="s">
        <v>79</v>
      </c>
      <c r="D6" s="39" t="n">
        <f aca="false">D7+D11</f>
        <v>36093.3</v>
      </c>
    </row>
    <row r="7" s="108" customFormat="true" ht="21" hidden="false" customHeight="true" outlineLevel="0" collapsed="false">
      <c r="A7" s="107" t="s">
        <v>107</v>
      </c>
      <c r="B7" s="53" t="s">
        <v>108</v>
      </c>
      <c r="C7" s="53" t="s">
        <v>79</v>
      </c>
      <c r="D7" s="43" t="n">
        <f aca="false">D8+D9+D10</f>
        <v>35233.3</v>
      </c>
    </row>
    <row r="8" s="108" customFormat="true" ht="78" hidden="false" customHeight="false" outlineLevel="0" collapsed="false">
      <c r="A8" s="109" t="s">
        <v>92</v>
      </c>
      <c r="B8" s="53" t="s">
        <v>108</v>
      </c>
      <c r="C8" s="53" t="s">
        <v>93</v>
      </c>
      <c r="D8" s="43" t="n">
        <f aca="false">'Приложение № 5'!G28+'Приложение № 5'!G132+'Приложение № 5'!G187+'Приложение № 5'!G322+'Приложение № 5'!G356</f>
        <v>27985.6</v>
      </c>
    </row>
    <row r="9" s="108" customFormat="true" ht="33.75" hidden="false" customHeight="true" outlineLevel="0" collapsed="false">
      <c r="A9" s="107" t="s">
        <v>94</v>
      </c>
      <c r="B9" s="53" t="s">
        <v>108</v>
      </c>
      <c r="C9" s="53" t="s">
        <v>95</v>
      </c>
      <c r="D9" s="43" t="n">
        <f aca="false">'Приложение № 5'!G29+'Приложение № 5'!G133+'Приложение № 5'!G188+'Приложение № 5'!G323+'Приложение № 5'!G357+'Приложение № 5'!G351+'Приложение № 5'!G363</f>
        <v>6934.9</v>
      </c>
    </row>
    <row r="10" s="108" customFormat="true" ht="18.75" hidden="false" customHeight="true" outlineLevel="0" collapsed="false">
      <c r="A10" s="107" t="s">
        <v>96</v>
      </c>
      <c r="B10" s="53" t="s">
        <v>108</v>
      </c>
      <c r="C10" s="53" t="s">
        <v>97</v>
      </c>
      <c r="D10" s="43" t="n">
        <f aca="false">'Приложение № 5'!G30+'Приложение № 5'!G134+'Приложение № 5'!G189+'Приложение № 5'!G324+'Приложение № 5'!G358</f>
        <v>312.8</v>
      </c>
    </row>
    <row r="11" s="108" customFormat="true" ht="18.75" hidden="false" customHeight="true" outlineLevel="0" collapsed="false">
      <c r="A11" s="12" t="s">
        <v>353</v>
      </c>
      <c r="B11" s="42" t="s">
        <v>354</v>
      </c>
      <c r="C11" s="42" t="s">
        <v>79</v>
      </c>
      <c r="D11" s="43" t="n">
        <f aca="false">D12</f>
        <v>860</v>
      </c>
    </row>
    <row r="12" s="108" customFormat="true" ht="81" hidden="false" customHeight="true" outlineLevel="0" collapsed="false">
      <c r="A12" s="41" t="s">
        <v>92</v>
      </c>
      <c r="B12" s="42" t="s">
        <v>354</v>
      </c>
      <c r="C12" s="42" t="s">
        <v>93</v>
      </c>
      <c r="D12" s="43" t="n">
        <f aca="false">'Приложение № 5'!G346</f>
        <v>860</v>
      </c>
    </row>
    <row r="13" s="46" customFormat="true" ht="34.5" hidden="false" customHeight="true" outlineLevel="0" collapsed="false">
      <c r="A13" s="98" t="s">
        <v>176</v>
      </c>
      <c r="B13" s="52" t="s">
        <v>178</v>
      </c>
      <c r="C13" s="52" t="s">
        <v>79</v>
      </c>
      <c r="D13" s="39" t="n">
        <f aca="false">D14+D18+D21</f>
        <v>2858.2</v>
      </c>
    </row>
    <row r="14" s="108" customFormat="true" ht="34.5" hidden="false" customHeight="true" outlineLevel="0" collapsed="false">
      <c r="A14" s="107" t="s">
        <v>257</v>
      </c>
      <c r="B14" s="53" t="s">
        <v>258</v>
      </c>
      <c r="C14" s="53" t="s">
        <v>79</v>
      </c>
      <c r="D14" s="43" t="n">
        <f aca="false">D15</f>
        <v>1661.2</v>
      </c>
    </row>
    <row r="15" s="108" customFormat="true" ht="20.25" hidden="false" customHeight="true" outlineLevel="0" collapsed="false">
      <c r="A15" s="107" t="s">
        <v>259</v>
      </c>
      <c r="B15" s="53" t="s">
        <v>258</v>
      </c>
      <c r="C15" s="53" t="s">
        <v>260</v>
      </c>
      <c r="D15" s="43" t="n">
        <f aca="false">'Приложение № 5'!G229</f>
        <v>1661.2</v>
      </c>
    </row>
    <row r="16" s="108" customFormat="true" ht="66.6" hidden="false" customHeight="true" outlineLevel="0" collapsed="false">
      <c r="A16" s="12" t="s">
        <v>358</v>
      </c>
      <c r="B16" s="42" t="s">
        <v>359</v>
      </c>
      <c r="C16" s="42" t="s">
        <v>79</v>
      </c>
      <c r="D16" s="43" t="n">
        <f aca="false">D17</f>
        <v>112.9</v>
      </c>
    </row>
    <row r="17" s="108" customFormat="true" ht="35.4" hidden="false" customHeight="true" outlineLevel="0" collapsed="false">
      <c r="A17" s="12" t="s">
        <v>94</v>
      </c>
      <c r="B17" s="42" t="s">
        <v>359</v>
      </c>
      <c r="C17" s="42" t="s">
        <v>95</v>
      </c>
      <c r="D17" s="43" t="n">
        <f aca="false">'Приложение № 5'!G363</f>
        <v>112.9</v>
      </c>
    </row>
    <row r="18" s="108" customFormat="true" ht="18.75" hidden="false" customHeight="true" outlineLevel="0" collapsed="false">
      <c r="A18" s="107" t="s">
        <v>360</v>
      </c>
      <c r="B18" s="53" t="s">
        <v>361</v>
      </c>
      <c r="C18" s="53" t="s">
        <v>79</v>
      </c>
      <c r="D18" s="43" t="n">
        <f aca="false">D19+D20</f>
        <v>211</v>
      </c>
    </row>
    <row r="19" s="108" customFormat="true" ht="81.75" hidden="false" customHeight="true" outlineLevel="0" collapsed="false">
      <c r="A19" s="109" t="s">
        <v>92</v>
      </c>
      <c r="B19" s="53" t="s">
        <v>361</v>
      </c>
      <c r="C19" s="53" t="s">
        <v>93</v>
      </c>
      <c r="D19" s="43" t="n">
        <f aca="false">'Приложение № 5'!G368</f>
        <v>200.7</v>
      </c>
    </row>
    <row r="20" s="108" customFormat="true" ht="34.5" hidden="false" customHeight="true" outlineLevel="0" collapsed="false">
      <c r="A20" s="107" t="s">
        <v>94</v>
      </c>
      <c r="B20" s="53" t="s">
        <v>361</v>
      </c>
      <c r="C20" s="53" t="s">
        <v>95</v>
      </c>
      <c r="D20" s="43" t="n">
        <f aca="false">'Приложение № 5'!G369</f>
        <v>10.3</v>
      </c>
    </row>
    <row r="21" s="108" customFormat="true" ht="49.5" hidden="false" customHeight="true" outlineLevel="0" collapsed="false">
      <c r="A21" s="107" t="s">
        <v>179</v>
      </c>
      <c r="B21" s="53" t="s">
        <v>180</v>
      </c>
      <c r="C21" s="53" t="s">
        <v>79</v>
      </c>
      <c r="D21" s="43" t="n">
        <f aca="false">D22+D23</f>
        <v>986</v>
      </c>
    </row>
    <row r="22" s="108" customFormat="true" ht="82.5" hidden="false" customHeight="true" outlineLevel="0" collapsed="false">
      <c r="A22" s="109" t="s">
        <v>92</v>
      </c>
      <c r="B22" s="53" t="s">
        <v>180</v>
      </c>
      <c r="C22" s="53" t="s">
        <v>93</v>
      </c>
      <c r="D22" s="43" t="n">
        <f aca="false">'Приложение № 5'!G394+'Приложение № 5'!G137</f>
        <v>942.4</v>
      </c>
    </row>
    <row r="23" s="108" customFormat="true" ht="34.5" hidden="false" customHeight="true" outlineLevel="0" collapsed="false">
      <c r="A23" s="107" t="s">
        <v>94</v>
      </c>
      <c r="B23" s="53" t="s">
        <v>180</v>
      </c>
      <c r="C23" s="53" t="s">
        <v>95</v>
      </c>
      <c r="D23" s="43" t="n">
        <f aca="false">'Приложение № 5'!G395+'Приложение № 5'!G138</f>
        <v>43.6</v>
      </c>
    </row>
    <row r="24" s="34" customFormat="true" ht="34.5" hidden="false" customHeight="true" outlineLevel="0" collapsed="false">
      <c r="A24" s="105" t="s">
        <v>227</v>
      </c>
      <c r="B24" s="110" t="s">
        <v>228</v>
      </c>
      <c r="C24" s="111" t="s">
        <v>79</v>
      </c>
      <c r="D24" s="112" t="n">
        <f aca="false">D25</f>
        <v>2597</v>
      </c>
    </row>
    <row r="25" s="46" customFormat="true" ht="34.5" hidden="false" customHeight="true" outlineLevel="0" collapsed="false">
      <c r="A25" s="98" t="s">
        <v>229</v>
      </c>
      <c r="B25" s="113" t="s">
        <v>230</v>
      </c>
      <c r="C25" s="114" t="s">
        <v>79</v>
      </c>
      <c r="D25" s="115" t="n">
        <f aca="false">D26</f>
        <v>2597</v>
      </c>
    </row>
    <row r="26" s="108" customFormat="true" ht="65.25" hidden="false" customHeight="true" outlineLevel="0" collapsed="false">
      <c r="A26" s="107" t="s">
        <v>231</v>
      </c>
      <c r="B26" s="116" t="s">
        <v>232</v>
      </c>
      <c r="C26" s="117" t="s">
        <v>79</v>
      </c>
      <c r="D26" s="74" t="n">
        <f aca="false">D27+D28+D29</f>
        <v>2597</v>
      </c>
    </row>
    <row r="27" s="108" customFormat="true" ht="81.75" hidden="false" customHeight="true" outlineLevel="0" collapsed="false">
      <c r="A27" s="109" t="s">
        <v>92</v>
      </c>
      <c r="B27" s="116" t="s">
        <v>232</v>
      </c>
      <c r="C27" s="117" t="s">
        <v>93</v>
      </c>
      <c r="D27" s="74" t="n">
        <f aca="false">'Приложение № 5'!G204</f>
        <v>2351.4</v>
      </c>
    </row>
    <row r="28" s="108" customFormat="true" ht="34.5" hidden="false" customHeight="true" outlineLevel="0" collapsed="false">
      <c r="A28" s="107" t="s">
        <v>94</v>
      </c>
      <c r="B28" s="116" t="s">
        <v>232</v>
      </c>
      <c r="C28" s="117" t="s">
        <v>95</v>
      </c>
      <c r="D28" s="74" t="n">
        <f aca="false">'Приложение № 5'!G205</f>
        <v>245</v>
      </c>
    </row>
    <row r="29" s="108" customFormat="true" ht="20.4" hidden="false" customHeight="true" outlineLevel="0" collapsed="false">
      <c r="A29" s="12" t="s">
        <v>96</v>
      </c>
      <c r="B29" s="116" t="s">
        <v>232</v>
      </c>
      <c r="C29" s="117" t="s">
        <v>97</v>
      </c>
      <c r="D29" s="74" t="n">
        <f aca="false">'Приложение № 5'!G206</f>
        <v>0.6</v>
      </c>
    </row>
    <row r="30" s="55" customFormat="true" ht="51.6" hidden="false" customHeight="true" outlineLevel="0" collapsed="false">
      <c r="A30" s="8" t="s">
        <v>272</v>
      </c>
      <c r="B30" s="110" t="s">
        <v>273</v>
      </c>
      <c r="C30" s="111" t="s">
        <v>79</v>
      </c>
      <c r="D30" s="112" t="n">
        <f aca="false">D31</f>
        <v>30</v>
      </c>
    </row>
    <row r="31" s="46" customFormat="true" ht="20.4" hidden="false" customHeight="true" outlineLevel="0" collapsed="false">
      <c r="A31" s="44" t="s">
        <v>148</v>
      </c>
      <c r="B31" s="113" t="s">
        <v>274</v>
      </c>
      <c r="C31" s="114" t="s">
        <v>79</v>
      </c>
      <c r="D31" s="115" t="n">
        <f aca="false">D32</f>
        <v>30</v>
      </c>
    </row>
    <row r="32" s="108" customFormat="true" ht="36" hidden="false" customHeight="true" outlineLevel="0" collapsed="false">
      <c r="A32" s="12" t="s">
        <v>94</v>
      </c>
      <c r="B32" s="116" t="s">
        <v>274</v>
      </c>
      <c r="C32" s="117" t="s">
        <v>95</v>
      </c>
      <c r="D32" s="74" t="n">
        <f aca="false">'Приложение № 5'!G246</f>
        <v>30</v>
      </c>
    </row>
    <row r="33" s="34" customFormat="true" ht="65.25" hidden="false" customHeight="true" outlineLevel="0" collapsed="false">
      <c r="A33" s="49" t="s">
        <v>181</v>
      </c>
      <c r="B33" s="19" t="s">
        <v>182</v>
      </c>
      <c r="C33" s="19" t="s">
        <v>79</v>
      </c>
      <c r="D33" s="36" t="n">
        <f aca="false">D34</f>
        <v>10</v>
      </c>
    </row>
    <row r="34" s="46" customFormat="true" ht="21.75" hidden="false" customHeight="true" outlineLevel="0" collapsed="false">
      <c r="A34" s="44" t="s">
        <v>148</v>
      </c>
      <c r="B34" s="38" t="s">
        <v>183</v>
      </c>
      <c r="C34" s="38" t="s">
        <v>79</v>
      </c>
      <c r="D34" s="39" t="n">
        <f aca="false">D35</f>
        <v>10</v>
      </c>
    </row>
    <row r="35" s="108" customFormat="true" ht="34.5" hidden="false" customHeight="true" outlineLevel="0" collapsed="false">
      <c r="A35" s="12" t="s">
        <v>94</v>
      </c>
      <c r="B35" s="42" t="s">
        <v>183</v>
      </c>
      <c r="C35" s="42" t="s">
        <v>95</v>
      </c>
      <c r="D35" s="43" t="n">
        <f aca="false">'Приложение № 5'!G141</f>
        <v>10</v>
      </c>
    </row>
    <row r="36" s="34" customFormat="true" ht="34.5" hidden="false" customHeight="true" outlineLevel="0" collapsed="false">
      <c r="A36" s="118" t="s">
        <v>80</v>
      </c>
      <c r="B36" s="106" t="s">
        <v>81</v>
      </c>
      <c r="C36" s="106" t="s">
        <v>79</v>
      </c>
      <c r="D36" s="36" t="n">
        <f aca="false">D37+D44+D47+D52</f>
        <v>23072.6</v>
      </c>
    </row>
    <row r="37" s="46" customFormat="true" ht="48" hidden="false" customHeight="true" outlineLevel="0" collapsed="false">
      <c r="A37" s="98" t="s">
        <v>88</v>
      </c>
      <c r="B37" s="52" t="s">
        <v>89</v>
      </c>
      <c r="C37" s="52" t="s">
        <v>79</v>
      </c>
      <c r="D37" s="39" t="n">
        <f aca="false">D40+D38</f>
        <v>4745.1</v>
      </c>
    </row>
    <row r="38" s="46" customFormat="true" ht="21" hidden="false" customHeight="true" outlineLevel="0" collapsed="false">
      <c r="A38" s="12" t="s">
        <v>109</v>
      </c>
      <c r="B38" s="42" t="s">
        <v>110</v>
      </c>
      <c r="C38" s="42" t="s">
        <v>79</v>
      </c>
      <c r="D38" s="43" t="n">
        <f aca="false">D39</f>
        <v>70</v>
      </c>
    </row>
    <row r="39" s="46" customFormat="true" ht="36.6" hidden="false" customHeight="true" outlineLevel="0" collapsed="false">
      <c r="A39" s="12" t="s">
        <v>94</v>
      </c>
      <c r="B39" s="42" t="s">
        <v>110</v>
      </c>
      <c r="C39" s="42" t="s">
        <v>95</v>
      </c>
      <c r="D39" s="43" t="n">
        <f aca="false">'Приложение № 5'!G34</f>
        <v>70</v>
      </c>
    </row>
    <row r="40" s="108" customFormat="true" ht="19.5" hidden="false" customHeight="true" outlineLevel="0" collapsed="false">
      <c r="A40" s="107" t="s">
        <v>90</v>
      </c>
      <c r="B40" s="53" t="s">
        <v>91</v>
      </c>
      <c r="C40" s="53" t="s">
        <v>79</v>
      </c>
      <c r="D40" s="43" t="n">
        <f aca="false">D41+D42+D43</f>
        <v>4675.1</v>
      </c>
    </row>
    <row r="41" s="108" customFormat="true" ht="80.25" hidden="false" customHeight="true" outlineLevel="0" collapsed="false">
      <c r="A41" s="109" t="s">
        <v>92</v>
      </c>
      <c r="B41" s="53" t="s">
        <v>91</v>
      </c>
      <c r="C41" s="53" t="s">
        <v>93</v>
      </c>
      <c r="D41" s="43" t="n">
        <f aca="false">'Приложение № 5'!G18</f>
        <v>3813.1</v>
      </c>
    </row>
    <row r="42" s="108" customFormat="true" ht="35.25" hidden="false" customHeight="true" outlineLevel="0" collapsed="false">
      <c r="A42" s="107" t="s">
        <v>94</v>
      </c>
      <c r="B42" s="53" t="s">
        <v>91</v>
      </c>
      <c r="C42" s="53" t="s">
        <v>95</v>
      </c>
      <c r="D42" s="43" t="n">
        <f aca="false">'Приложение № 5'!G19</f>
        <v>857</v>
      </c>
    </row>
    <row r="43" s="108" customFormat="true" ht="18" hidden="false" customHeight="true" outlineLevel="0" collapsed="false">
      <c r="A43" s="107" t="s">
        <v>96</v>
      </c>
      <c r="B43" s="53" t="s">
        <v>91</v>
      </c>
      <c r="C43" s="53" t="s">
        <v>97</v>
      </c>
      <c r="D43" s="43" t="n">
        <f aca="false">'Приложение № 5'!G20</f>
        <v>5</v>
      </c>
    </row>
    <row r="44" s="46" customFormat="true" ht="49.5" hidden="false" customHeight="true" outlineLevel="0" collapsed="false">
      <c r="A44" s="119" t="s">
        <v>111</v>
      </c>
      <c r="B44" s="52" t="s">
        <v>112</v>
      </c>
      <c r="C44" s="52" t="s">
        <v>79</v>
      </c>
      <c r="D44" s="39" t="n">
        <f aca="false">D45</f>
        <v>130</v>
      </c>
    </row>
    <row r="45" s="108" customFormat="true" ht="21.75" hidden="false" customHeight="true" outlineLevel="0" collapsed="false">
      <c r="A45" s="109" t="s">
        <v>113</v>
      </c>
      <c r="B45" s="53" t="s">
        <v>114</v>
      </c>
      <c r="C45" s="53" t="s">
        <v>79</v>
      </c>
      <c r="D45" s="43" t="n">
        <f aca="false">D46</f>
        <v>130</v>
      </c>
    </row>
    <row r="46" s="108" customFormat="true" ht="36" hidden="false" customHeight="true" outlineLevel="0" collapsed="false">
      <c r="A46" s="107" t="s">
        <v>94</v>
      </c>
      <c r="B46" s="53" t="s">
        <v>114</v>
      </c>
      <c r="C46" s="53" t="s">
        <v>95</v>
      </c>
      <c r="D46" s="43" t="n">
        <f aca="false">'Приложение № 5'!G37</f>
        <v>130</v>
      </c>
    </row>
    <row r="47" s="46" customFormat="true" ht="53.25" hidden="false" customHeight="true" outlineLevel="0" collapsed="false">
      <c r="A47" s="119" t="s">
        <v>82</v>
      </c>
      <c r="B47" s="52" t="s">
        <v>83</v>
      </c>
      <c r="C47" s="52" t="s">
        <v>79</v>
      </c>
      <c r="D47" s="39" t="n">
        <f aca="false">D48+D50</f>
        <v>10085</v>
      </c>
    </row>
    <row r="48" s="108" customFormat="true" ht="34.5" hidden="false" customHeight="true" outlineLevel="0" collapsed="false">
      <c r="A48" s="107" t="s">
        <v>84</v>
      </c>
      <c r="B48" s="53" t="s">
        <v>85</v>
      </c>
      <c r="C48" s="53" t="s">
        <v>79</v>
      </c>
      <c r="D48" s="43" t="n">
        <f aca="false">D49</f>
        <v>10055</v>
      </c>
    </row>
    <row r="49" s="108" customFormat="true" ht="23.25" hidden="false" customHeight="true" outlineLevel="0" collapsed="false">
      <c r="A49" s="107" t="s">
        <v>86</v>
      </c>
      <c r="B49" s="53" t="s">
        <v>85</v>
      </c>
      <c r="C49" s="53" t="s">
        <v>87</v>
      </c>
      <c r="D49" s="43" t="n">
        <f aca="false">'Приложение № 5'!G12</f>
        <v>10055</v>
      </c>
    </row>
    <row r="50" s="108" customFormat="true" ht="21" hidden="false" customHeight="true" outlineLevel="0" collapsed="false">
      <c r="A50" s="109" t="s">
        <v>113</v>
      </c>
      <c r="B50" s="53" t="s">
        <v>116</v>
      </c>
      <c r="C50" s="53" t="s">
        <v>79</v>
      </c>
      <c r="D50" s="43" t="n">
        <f aca="false">D51</f>
        <v>30</v>
      </c>
    </row>
    <row r="51" s="108" customFormat="true" ht="34.5" hidden="false" customHeight="true" outlineLevel="0" collapsed="false">
      <c r="A51" s="107" t="s">
        <v>94</v>
      </c>
      <c r="B51" s="53" t="s">
        <v>116</v>
      </c>
      <c r="C51" s="53" t="s">
        <v>95</v>
      </c>
      <c r="D51" s="43" t="n">
        <f aca="false">'Приложение № 5'!G40</f>
        <v>30</v>
      </c>
    </row>
    <row r="52" s="46" customFormat="true" ht="63.75" hidden="false" customHeight="true" outlineLevel="0" collapsed="false">
      <c r="A52" s="98" t="s">
        <v>98</v>
      </c>
      <c r="B52" s="52" t="s">
        <v>99</v>
      </c>
      <c r="C52" s="52" t="s">
        <v>79</v>
      </c>
      <c r="D52" s="39" t="n">
        <f aca="false">D55+D58+D53</f>
        <v>8112.5</v>
      </c>
    </row>
    <row r="53" s="46" customFormat="true" ht="21" hidden="false" customHeight="true" outlineLevel="0" collapsed="false">
      <c r="A53" s="12" t="s">
        <v>100</v>
      </c>
      <c r="B53" s="42" t="s">
        <v>101</v>
      </c>
      <c r="C53" s="42" t="s">
        <v>79</v>
      </c>
      <c r="D53" s="43" t="n">
        <f aca="false">D54</f>
        <v>7732.5</v>
      </c>
    </row>
    <row r="54" s="46" customFormat="true" ht="20.4" hidden="false" customHeight="true" outlineLevel="0" collapsed="false">
      <c r="A54" s="12" t="s">
        <v>86</v>
      </c>
      <c r="B54" s="42" t="s">
        <v>101</v>
      </c>
      <c r="C54" s="42" t="s">
        <v>87</v>
      </c>
      <c r="D54" s="43" t="n">
        <f aca="false">'Приложение № 5'!G23</f>
        <v>7732.5</v>
      </c>
    </row>
    <row r="55" s="108" customFormat="true" ht="21" hidden="false" customHeight="true" outlineLevel="0" collapsed="false">
      <c r="A55" s="109" t="s">
        <v>113</v>
      </c>
      <c r="B55" s="53" t="s">
        <v>117</v>
      </c>
      <c r="C55" s="53" t="s">
        <v>79</v>
      </c>
      <c r="D55" s="43" t="n">
        <f aca="false">D57+D56</f>
        <v>330</v>
      </c>
    </row>
    <row r="56" s="108" customFormat="true" ht="81" hidden="false" customHeight="true" outlineLevel="0" collapsed="false">
      <c r="A56" s="109" t="s">
        <v>92</v>
      </c>
      <c r="B56" s="53" t="s">
        <v>117</v>
      </c>
      <c r="C56" s="53" t="s">
        <v>93</v>
      </c>
      <c r="D56" s="43" t="n">
        <f aca="false">'Приложение № 5'!G43</f>
        <v>30</v>
      </c>
    </row>
    <row r="57" s="108" customFormat="true" ht="35.25" hidden="false" customHeight="true" outlineLevel="0" collapsed="false">
      <c r="A57" s="107" t="s">
        <v>94</v>
      </c>
      <c r="B57" s="53" t="s">
        <v>117</v>
      </c>
      <c r="C57" s="53" t="s">
        <v>95</v>
      </c>
      <c r="D57" s="43" t="n">
        <f aca="false">'Приложение № 5'!G44</f>
        <v>300</v>
      </c>
    </row>
    <row r="58" s="108" customFormat="true" ht="20.25" hidden="false" customHeight="true" outlineLevel="0" collapsed="false">
      <c r="A58" s="107" t="s">
        <v>109</v>
      </c>
      <c r="B58" s="53" t="s">
        <v>118</v>
      </c>
      <c r="C58" s="53" t="s">
        <v>79</v>
      </c>
      <c r="D58" s="43" t="n">
        <f aca="false">D59</f>
        <v>50</v>
      </c>
    </row>
    <row r="59" s="108" customFormat="true" ht="34.5" hidden="false" customHeight="true" outlineLevel="0" collapsed="false">
      <c r="A59" s="107" t="s">
        <v>94</v>
      </c>
      <c r="B59" s="53" t="s">
        <v>118</v>
      </c>
      <c r="C59" s="53" t="s">
        <v>95</v>
      </c>
      <c r="D59" s="43" t="n">
        <f aca="false">'Приложение № 5'!G46</f>
        <v>50</v>
      </c>
    </row>
    <row r="60" s="34" customFormat="true" ht="48.75" hidden="false" customHeight="true" outlineLevel="0" collapsed="false">
      <c r="A60" s="105" t="s">
        <v>371</v>
      </c>
      <c r="B60" s="106" t="s">
        <v>372</v>
      </c>
      <c r="C60" s="106" t="s">
        <v>79</v>
      </c>
      <c r="D60" s="36" t="n">
        <f aca="false">D61</f>
        <v>500</v>
      </c>
    </row>
    <row r="61" s="46" customFormat="true" ht="20.25" hidden="false" customHeight="true" outlineLevel="0" collapsed="false">
      <c r="A61" s="98" t="s">
        <v>148</v>
      </c>
      <c r="B61" s="52" t="s">
        <v>373</v>
      </c>
      <c r="C61" s="52" t="s">
        <v>79</v>
      </c>
      <c r="D61" s="39" t="n">
        <f aca="false">D62</f>
        <v>500</v>
      </c>
    </row>
    <row r="62" s="108" customFormat="true" ht="49.5" hidden="false" customHeight="true" outlineLevel="0" collapsed="false">
      <c r="A62" s="107" t="s">
        <v>374</v>
      </c>
      <c r="B62" s="53" t="s">
        <v>373</v>
      </c>
      <c r="C62" s="53" t="s">
        <v>375</v>
      </c>
      <c r="D62" s="43" t="n">
        <f aca="false">'Приложение № 5'!G388</f>
        <v>500</v>
      </c>
    </row>
    <row r="63" s="55" customFormat="true" ht="49.5" hidden="false" customHeight="true" outlineLevel="0" collapsed="false">
      <c r="A63" s="105" t="s">
        <v>388</v>
      </c>
      <c r="B63" s="106" t="s">
        <v>129</v>
      </c>
      <c r="C63" s="106" t="s">
        <v>79</v>
      </c>
      <c r="D63" s="36" t="n">
        <f aca="false">D64</f>
        <v>500</v>
      </c>
    </row>
    <row r="64" s="46" customFormat="true" ht="21" hidden="false" customHeight="true" outlineLevel="0" collapsed="false">
      <c r="A64" s="98" t="s">
        <v>148</v>
      </c>
      <c r="B64" s="52" t="s">
        <v>131</v>
      </c>
      <c r="C64" s="52" t="s">
        <v>79</v>
      </c>
      <c r="D64" s="39" t="n">
        <f aca="false">D66+D65</f>
        <v>500</v>
      </c>
    </row>
    <row r="65" s="108" customFormat="true" ht="79.5" hidden="false" customHeight="true" outlineLevel="0" collapsed="false">
      <c r="A65" s="109" t="s">
        <v>92</v>
      </c>
      <c r="B65" s="53" t="s">
        <v>131</v>
      </c>
      <c r="C65" s="53" t="s">
        <v>93</v>
      </c>
      <c r="D65" s="43" t="n">
        <f aca="false">'Приложение № 5'!G62</f>
        <v>85</v>
      </c>
    </row>
    <row r="66" s="108" customFormat="true" ht="33.75" hidden="false" customHeight="true" outlineLevel="0" collapsed="false">
      <c r="A66" s="107" t="s">
        <v>94</v>
      </c>
      <c r="B66" s="53" t="s">
        <v>131</v>
      </c>
      <c r="C66" s="53" t="s">
        <v>95</v>
      </c>
      <c r="D66" s="43" t="n">
        <f aca="false">'Приложение № 5'!G63</f>
        <v>415</v>
      </c>
    </row>
    <row r="67" s="34" customFormat="true" ht="51" hidden="false" customHeight="true" outlineLevel="0" collapsed="false">
      <c r="A67" s="8" t="s">
        <v>275</v>
      </c>
      <c r="B67" s="85" t="s">
        <v>276</v>
      </c>
      <c r="C67" s="85" t="s">
        <v>79</v>
      </c>
      <c r="D67" s="36" t="n">
        <f aca="false">D68</f>
        <v>565</v>
      </c>
    </row>
    <row r="68" s="46" customFormat="true" ht="68.4" hidden="false" customHeight="true" outlineLevel="0" collapsed="false">
      <c r="A68" s="44" t="s">
        <v>277</v>
      </c>
      <c r="B68" s="82" t="s">
        <v>278</v>
      </c>
      <c r="C68" s="82" t="s">
        <v>79</v>
      </c>
      <c r="D68" s="39" t="n">
        <f aca="false">D69</f>
        <v>565</v>
      </c>
    </row>
    <row r="69" s="108" customFormat="true" ht="33.75" hidden="false" customHeight="true" outlineLevel="0" collapsed="false">
      <c r="A69" s="12" t="s">
        <v>279</v>
      </c>
      <c r="B69" s="70" t="s">
        <v>280</v>
      </c>
      <c r="C69" s="70" t="s">
        <v>79</v>
      </c>
      <c r="D69" s="43" t="n">
        <f aca="false">D70</f>
        <v>565</v>
      </c>
    </row>
    <row r="70" s="108" customFormat="true" ht="33.75" hidden="false" customHeight="true" outlineLevel="0" collapsed="false">
      <c r="A70" s="12" t="s">
        <v>94</v>
      </c>
      <c r="B70" s="70" t="s">
        <v>280</v>
      </c>
      <c r="C70" s="70" t="s">
        <v>95</v>
      </c>
      <c r="D70" s="43" t="n">
        <v>565</v>
      </c>
    </row>
    <row r="71" s="55" customFormat="true" ht="50.4" hidden="false" customHeight="true" outlineLevel="0" collapsed="false">
      <c r="A71" s="105" t="s">
        <v>146</v>
      </c>
      <c r="B71" s="106" t="s">
        <v>147</v>
      </c>
      <c r="C71" s="106" t="s">
        <v>79</v>
      </c>
      <c r="D71" s="36" t="n">
        <f aca="false">D72</f>
        <v>500</v>
      </c>
    </row>
    <row r="72" s="46" customFormat="true" ht="21" hidden="false" customHeight="true" outlineLevel="0" collapsed="false">
      <c r="A72" s="44" t="s">
        <v>148</v>
      </c>
      <c r="B72" s="52" t="s">
        <v>149</v>
      </c>
      <c r="C72" s="52" t="s">
        <v>79</v>
      </c>
      <c r="D72" s="39" t="n">
        <f aca="false">D73</f>
        <v>500</v>
      </c>
    </row>
    <row r="73" s="108" customFormat="true" ht="19.8" hidden="false" customHeight="true" outlineLevel="0" collapsed="false">
      <c r="A73" s="12" t="s">
        <v>86</v>
      </c>
      <c r="B73" s="53" t="s">
        <v>149</v>
      </c>
      <c r="C73" s="53" t="s">
        <v>87</v>
      </c>
      <c r="D73" s="43" t="n">
        <f aca="false">'Приложение № 5'!G89</f>
        <v>500</v>
      </c>
    </row>
    <row r="74" s="34" customFormat="true" ht="34.5" hidden="false" customHeight="true" outlineLevel="0" collapsed="false">
      <c r="A74" s="120" t="s">
        <v>389</v>
      </c>
      <c r="B74" s="106" t="s">
        <v>120</v>
      </c>
      <c r="C74" s="121" t="s">
        <v>79</v>
      </c>
      <c r="D74" s="103" t="n">
        <f aca="false">D75</f>
        <v>20</v>
      </c>
    </row>
    <row r="75" s="46" customFormat="true" ht="18.75" hidden="false" customHeight="true" outlineLevel="0" collapsed="false">
      <c r="A75" s="98" t="s">
        <v>148</v>
      </c>
      <c r="B75" s="52" t="s">
        <v>121</v>
      </c>
      <c r="C75" s="122" t="s">
        <v>79</v>
      </c>
      <c r="D75" s="77" t="n">
        <f aca="false">D76</f>
        <v>20</v>
      </c>
    </row>
    <row r="76" s="108" customFormat="true" ht="35.25" hidden="false" customHeight="true" outlineLevel="0" collapsed="false">
      <c r="A76" s="107" t="s">
        <v>94</v>
      </c>
      <c r="B76" s="53" t="s">
        <v>121</v>
      </c>
      <c r="C76" s="123" t="s">
        <v>95</v>
      </c>
      <c r="D76" s="79" t="n">
        <f aca="false">'Приложение № 5'!G47</f>
        <v>20</v>
      </c>
    </row>
    <row r="77" s="34" customFormat="true" ht="64.8" hidden="false" customHeight="false" outlineLevel="0" collapsed="false">
      <c r="A77" s="105" t="s">
        <v>390</v>
      </c>
      <c r="B77" s="106" t="s">
        <v>326</v>
      </c>
      <c r="C77" s="106" t="s">
        <v>79</v>
      </c>
      <c r="D77" s="36" t="n">
        <f aca="false">D78</f>
        <v>30</v>
      </c>
    </row>
    <row r="78" s="108" customFormat="true" ht="19.8" hidden="false" customHeight="true" outlineLevel="0" collapsed="false">
      <c r="A78" s="107" t="s">
        <v>148</v>
      </c>
      <c r="B78" s="53" t="s">
        <v>327</v>
      </c>
      <c r="C78" s="53" t="s">
        <v>79</v>
      </c>
      <c r="D78" s="43" t="n">
        <f aca="false">D79</f>
        <v>30</v>
      </c>
    </row>
    <row r="79" s="108" customFormat="true" ht="34.5" hidden="false" customHeight="true" outlineLevel="0" collapsed="false">
      <c r="A79" s="107" t="s">
        <v>94</v>
      </c>
      <c r="B79" s="53" t="s">
        <v>327</v>
      </c>
      <c r="C79" s="53" t="s">
        <v>95</v>
      </c>
      <c r="D79" s="43" t="n">
        <f aca="false">'Приложение № 5'!G304</f>
        <v>30</v>
      </c>
    </row>
    <row r="80" s="34" customFormat="true" ht="66" hidden="false" customHeight="true" outlineLevel="0" collapsed="false">
      <c r="A80" s="124" t="s">
        <v>366</v>
      </c>
      <c r="B80" s="106" t="s">
        <v>367</v>
      </c>
      <c r="C80" s="106" t="s">
        <v>79</v>
      </c>
      <c r="D80" s="36" t="n">
        <f aca="false">D81</f>
        <v>100</v>
      </c>
    </row>
    <row r="81" s="46" customFormat="true" ht="21" hidden="false" customHeight="true" outlineLevel="0" collapsed="false">
      <c r="A81" s="98" t="s">
        <v>148</v>
      </c>
      <c r="B81" s="52" t="s">
        <v>368</v>
      </c>
      <c r="C81" s="52" t="s">
        <v>79</v>
      </c>
      <c r="D81" s="39" t="n">
        <f aca="false">D82</f>
        <v>100</v>
      </c>
    </row>
    <row r="82" s="108" customFormat="true" ht="62.4" hidden="false" customHeight="false" outlineLevel="0" collapsed="false">
      <c r="A82" s="107" t="s">
        <v>369</v>
      </c>
      <c r="B82" s="53" t="s">
        <v>368</v>
      </c>
      <c r="C82" s="53" t="s">
        <v>370</v>
      </c>
      <c r="D82" s="43" t="n">
        <f aca="false">'Приложение № 5'!G379</f>
        <v>100</v>
      </c>
    </row>
    <row r="83" s="55" customFormat="true" ht="81.6" hidden="false" customHeight="true" outlineLevel="0" collapsed="false">
      <c r="A83" s="105" t="s">
        <v>261</v>
      </c>
      <c r="B83" s="106" t="s">
        <v>262</v>
      </c>
      <c r="C83" s="106" t="s">
        <v>79</v>
      </c>
      <c r="D83" s="36" t="n">
        <f aca="false">D84</f>
        <v>40</v>
      </c>
    </row>
    <row r="84" s="46" customFormat="true" ht="19.2" hidden="false" customHeight="true" outlineLevel="0" collapsed="false">
      <c r="A84" s="44" t="s">
        <v>148</v>
      </c>
      <c r="B84" s="52" t="s">
        <v>263</v>
      </c>
      <c r="C84" s="52" t="s">
        <v>79</v>
      </c>
      <c r="D84" s="39" t="n">
        <f aca="false">D85</f>
        <v>40</v>
      </c>
    </row>
    <row r="85" s="108" customFormat="true" ht="36" hidden="false" customHeight="true" outlineLevel="0" collapsed="false">
      <c r="A85" s="12" t="s">
        <v>94</v>
      </c>
      <c r="B85" s="53" t="s">
        <v>263</v>
      </c>
      <c r="C85" s="53" t="s">
        <v>95</v>
      </c>
      <c r="D85" s="43" t="n">
        <f aca="false">'Приложение № 5'!G234</f>
        <v>40</v>
      </c>
    </row>
    <row r="86" s="34" customFormat="true" ht="48.6" hidden="false" customHeight="false" outlineLevel="0" collapsed="false">
      <c r="A86" s="105" t="s">
        <v>281</v>
      </c>
      <c r="B86" s="106" t="s">
        <v>282</v>
      </c>
      <c r="C86" s="106" t="s">
        <v>79</v>
      </c>
      <c r="D86" s="36" t="n">
        <f aca="false">D87</f>
        <v>15529.1</v>
      </c>
    </row>
    <row r="87" s="108" customFormat="true" ht="19.5" hidden="false" customHeight="true" outlineLevel="0" collapsed="false">
      <c r="A87" s="107" t="s">
        <v>148</v>
      </c>
      <c r="B87" s="53" t="s">
        <v>283</v>
      </c>
      <c r="C87" s="53" t="s">
        <v>79</v>
      </c>
      <c r="D87" s="43" t="n">
        <f aca="false">D88</f>
        <v>15529.1</v>
      </c>
    </row>
    <row r="88" s="108" customFormat="true" ht="34.5" hidden="false" customHeight="true" outlineLevel="0" collapsed="false">
      <c r="A88" s="107" t="s">
        <v>94</v>
      </c>
      <c r="B88" s="53" t="s">
        <v>283</v>
      </c>
      <c r="C88" s="53" t="s">
        <v>95</v>
      </c>
      <c r="D88" s="43" t="n">
        <f aca="false">'Приложение № 5'!G255</f>
        <v>15529.1</v>
      </c>
    </row>
    <row r="89" s="34" customFormat="true" ht="48" hidden="false" customHeight="true" outlineLevel="0" collapsed="false">
      <c r="A89" s="105" t="s">
        <v>134</v>
      </c>
      <c r="B89" s="106" t="s">
        <v>135</v>
      </c>
      <c r="C89" s="106" t="s">
        <v>79</v>
      </c>
      <c r="D89" s="36" t="n">
        <f aca="false">D90+D103+D122+D129+D142</f>
        <v>282501.1</v>
      </c>
    </row>
    <row r="90" s="46" customFormat="true" ht="65.25" hidden="false" customHeight="true" outlineLevel="0" collapsed="false">
      <c r="A90" s="119" t="s">
        <v>140</v>
      </c>
      <c r="B90" s="52" t="s">
        <v>141</v>
      </c>
      <c r="C90" s="52" t="s">
        <v>79</v>
      </c>
      <c r="D90" s="39" t="n">
        <f aca="false">D91+D96+D98</f>
        <v>62433.1</v>
      </c>
    </row>
    <row r="91" s="108" customFormat="true" ht="33" hidden="false" customHeight="true" outlineLevel="0" collapsed="false">
      <c r="A91" s="109" t="s">
        <v>142</v>
      </c>
      <c r="B91" s="53" t="s">
        <v>143</v>
      </c>
      <c r="C91" s="53" t="s">
        <v>79</v>
      </c>
      <c r="D91" s="43" t="n">
        <f aca="false">D94+D92+D93+D95</f>
        <v>31946.1</v>
      </c>
    </row>
    <row r="92" s="108" customFormat="true" ht="81.75" hidden="false" customHeight="true" outlineLevel="0" collapsed="false">
      <c r="A92" s="109" t="s">
        <v>92</v>
      </c>
      <c r="B92" s="53" t="s">
        <v>143</v>
      </c>
      <c r="C92" s="53" t="s">
        <v>93</v>
      </c>
      <c r="D92" s="43" t="n">
        <f aca="false">'Приложение № 5'!G77</f>
        <v>2833</v>
      </c>
    </row>
    <row r="93" s="108" customFormat="true" ht="34.5" hidden="false" customHeight="true" outlineLevel="0" collapsed="false">
      <c r="A93" s="107" t="s">
        <v>94</v>
      </c>
      <c r="B93" s="53" t="s">
        <v>143</v>
      </c>
      <c r="C93" s="53" t="s">
        <v>95</v>
      </c>
      <c r="D93" s="43" t="n">
        <f aca="false">'Приложение № 5'!G78</f>
        <v>1800</v>
      </c>
    </row>
    <row r="94" s="108" customFormat="true" ht="19.5" hidden="false" customHeight="true" outlineLevel="0" collapsed="false">
      <c r="A94" s="107" t="s">
        <v>86</v>
      </c>
      <c r="B94" s="53" t="s">
        <v>143</v>
      </c>
      <c r="C94" s="53" t="s">
        <v>87</v>
      </c>
      <c r="D94" s="43" t="n">
        <f aca="false">'Приложение № 5'!G79</f>
        <v>27195.1</v>
      </c>
    </row>
    <row r="95" s="108" customFormat="true" ht="19.5" hidden="false" customHeight="true" outlineLevel="0" collapsed="false">
      <c r="A95" s="107" t="s">
        <v>96</v>
      </c>
      <c r="B95" s="53" t="s">
        <v>143</v>
      </c>
      <c r="C95" s="53" t="s">
        <v>97</v>
      </c>
      <c r="D95" s="43" t="n">
        <f aca="false">'Приложение № 5'!G80</f>
        <v>118</v>
      </c>
    </row>
    <row r="96" s="108" customFormat="true" ht="19.5" hidden="false" customHeight="true" outlineLevel="0" collapsed="false">
      <c r="A96" s="107" t="s">
        <v>148</v>
      </c>
      <c r="B96" s="53" t="s">
        <v>184</v>
      </c>
      <c r="C96" s="53" t="s">
        <v>79</v>
      </c>
      <c r="D96" s="43" t="n">
        <f aca="false">D97</f>
        <v>15</v>
      </c>
    </row>
    <row r="97" s="108" customFormat="true" ht="34.5" hidden="false" customHeight="true" outlineLevel="0" collapsed="false">
      <c r="A97" s="107" t="s">
        <v>94</v>
      </c>
      <c r="B97" s="53" t="s">
        <v>184</v>
      </c>
      <c r="C97" s="53" t="s">
        <v>95</v>
      </c>
      <c r="D97" s="43" t="n">
        <f aca="false">'Приложение № 5'!G145</f>
        <v>15</v>
      </c>
    </row>
    <row r="98" s="108" customFormat="true" ht="62.4" hidden="false" customHeight="false" outlineLevel="0" collapsed="false">
      <c r="A98" s="107" t="s">
        <v>144</v>
      </c>
      <c r="B98" s="53" t="s">
        <v>145</v>
      </c>
      <c r="C98" s="53" t="s">
        <v>79</v>
      </c>
      <c r="D98" s="43" t="n">
        <f aca="false">D102+D101+D99+D100</f>
        <v>30472</v>
      </c>
    </row>
    <row r="99" s="108" customFormat="true" ht="79.5" hidden="false" customHeight="true" outlineLevel="0" collapsed="false">
      <c r="A99" s="109" t="s">
        <v>92</v>
      </c>
      <c r="B99" s="53" t="s">
        <v>145</v>
      </c>
      <c r="C99" s="53" t="s">
        <v>93</v>
      </c>
      <c r="D99" s="43" t="n">
        <f aca="false">'Приложение № 5'!G82</f>
        <v>2084.6</v>
      </c>
    </row>
    <row r="100" s="108" customFormat="true" ht="36" hidden="false" customHeight="true" outlineLevel="0" collapsed="false">
      <c r="A100" s="107" t="s">
        <v>94</v>
      </c>
      <c r="B100" s="53" t="s">
        <v>145</v>
      </c>
      <c r="C100" s="53" t="s">
        <v>95</v>
      </c>
      <c r="D100" s="43" t="n">
        <f aca="false">'Приложение № 5'!G83</f>
        <v>113.3</v>
      </c>
    </row>
    <row r="101" s="108" customFormat="true" ht="18.75" hidden="false" customHeight="true" outlineLevel="0" collapsed="false">
      <c r="A101" s="107" t="s">
        <v>126</v>
      </c>
      <c r="B101" s="53" t="s">
        <v>145</v>
      </c>
      <c r="C101" s="53" t="s">
        <v>127</v>
      </c>
      <c r="D101" s="43" t="n">
        <f aca="false">'Приложение № 5'!G84</f>
        <v>210</v>
      </c>
    </row>
    <row r="102" s="46" customFormat="true" ht="18.75" hidden="false" customHeight="true" outlineLevel="0" collapsed="false">
      <c r="A102" s="107" t="s">
        <v>86</v>
      </c>
      <c r="B102" s="53" t="s">
        <v>145</v>
      </c>
      <c r="C102" s="53" t="s">
        <v>87</v>
      </c>
      <c r="D102" s="43" t="n">
        <f aca="false">'Приложение № 5'!G85</f>
        <v>28064.1</v>
      </c>
    </row>
    <row r="103" s="46" customFormat="true" ht="67.5" hidden="false" customHeight="true" outlineLevel="0" collapsed="false">
      <c r="A103" s="119" t="s">
        <v>150</v>
      </c>
      <c r="B103" s="52" t="s">
        <v>151</v>
      </c>
      <c r="C103" s="52" t="s">
        <v>79</v>
      </c>
      <c r="D103" s="39" t="n">
        <f aca="false">D104+D108+D112+D114+D119</f>
        <v>218703.5</v>
      </c>
    </row>
    <row r="104" s="108" customFormat="true" ht="36" hidden="false" customHeight="true" outlineLevel="0" collapsed="false">
      <c r="A104" s="107" t="s">
        <v>152</v>
      </c>
      <c r="B104" s="53" t="s">
        <v>153</v>
      </c>
      <c r="C104" s="53" t="s">
        <v>79</v>
      </c>
      <c r="D104" s="43" t="n">
        <f aca="false">D105+D106+D107</f>
        <v>33626.4</v>
      </c>
    </row>
    <row r="105" s="108" customFormat="true" ht="36" hidden="false" customHeight="true" outlineLevel="0" collapsed="false">
      <c r="A105" s="107" t="s">
        <v>94</v>
      </c>
      <c r="B105" s="53" t="s">
        <v>153</v>
      </c>
      <c r="C105" s="53" t="s">
        <v>95</v>
      </c>
      <c r="D105" s="43" t="n">
        <f aca="false">'Приложение № 5'!G93</f>
        <v>12500</v>
      </c>
    </row>
    <row r="106" s="108" customFormat="true" ht="21" hidden="false" customHeight="true" outlineLevel="0" collapsed="false">
      <c r="A106" s="107" t="s">
        <v>86</v>
      </c>
      <c r="B106" s="53" t="s">
        <v>153</v>
      </c>
      <c r="C106" s="53" t="s">
        <v>87</v>
      </c>
      <c r="D106" s="43" t="n">
        <f aca="false">'Приложение № 5'!G94</f>
        <v>20276.4</v>
      </c>
    </row>
    <row r="107" s="108" customFormat="true" ht="20.25" hidden="false" customHeight="true" outlineLevel="0" collapsed="false">
      <c r="A107" s="107" t="s">
        <v>96</v>
      </c>
      <c r="B107" s="53" t="s">
        <v>153</v>
      </c>
      <c r="C107" s="53" t="s">
        <v>97</v>
      </c>
      <c r="D107" s="43" t="n">
        <f aca="false">'Приложение № 5'!G95</f>
        <v>850</v>
      </c>
    </row>
    <row r="108" s="108" customFormat="true" ht="33.75" hidden="false" customHeight="true" outlineLevel="0" collapsed="false">
      <c r="A108" s="107" t="s">
        <v>84</v>
      </c>
      <c r="B108" s="53" t="s">
        <v>158</v>
      </c>
      <c r="C108" s="53" t="s">
        <v>79</v>
      </c>
      <c r="D108" s="43" t="n">
        <f aca="false">D109+D110+D111</f>
        <v>1729.6</v>
      </c>
    </row>
    <row r="109" s="108" customFormat="true" ht="82.5" hidden="false" customHeight="true" outlineLevel="0" collapsed="false">
      <c r="A109" s="109" t="s">
        <v>92</v>
      </c>
      <c r="B109" s="53" t="s">
        <v>158</v>
      </c>
      <c r="C109" s="53" t="s">
        <v>93</v>
      </c>
      <c r="D109" s="43" t="n">
        <f aca="false">'Приложение № 5'!G108</f>
        <v>1679.6</v>
      </c>
    </row>
    <row r="110" s="108" customFormat="true" ht="35.25" hidden="false" customHeight="true" outlineLevel="0" collapsed="false">
      <c r="A110" s="107" t="s">
        <v>94</v>
      </c>
      <c r="B110" s="53" t="s">
        <v>158</v>
      </c>
      <c r="C110" s="53" t="s">
        <v>95</v>
      </c>
      <c r="D110" s="43" t="n">
        <f aca="false">'Приложение № 5'!G109</f>
        <v>40</v>
      </c>
    </row>
    <row r="111" s="108" customFormat="true" ht="19.5" hidden="false" customHeight="true" outlineLevel="0" collapsed="false">
      <c r="A111" s="107" t="s">
        <v>96</v>
      </c>
      <c r="B111" s="53" t="s">
        <v>158</v>
      </c>
      <c r="C111" s="53" t="s">
        <v>97</v>
      </c>
      <c r="D111" s="43" t="n">
        <f aca="false">'Приложение № 5'!G110</f>
        <v>10</v>
      </c>
    </row>
    <row r="112" s="108" customFormat="true" ht="21" hidden="false" customHeight="true" outlineLevel="0" collapsed="false">
      <c r="A112" s="107" t="s">
        <v>148</v>
      </c>
      <c r="B112" s="53" t="s">
        <v>185</v>
      </c>
      <c r="C112" s="53" t="s">
        <v>79</v>
      </c>
      <c r="D112" s="43" t="n">
        <f aca="false">D113</f>
        <v>95.5</v>
      </c>
    </row>
    <row r="113" s="108" customFormat="true" ht="35.25" hidden="false" customHeight="true" outlineLevel="0" collapsed="false">
      <c r="A113" s="107" t="s">
        <v>94</v>
      </c>
      <c r="B113" s="53" t="s">
        <v>185</v>
      </c>
      <c r="C113" s="53" t="s">
        <v>95</v>
      </c>
      <c r="D113" s="43" t="n">
        <f aca="false">'Приложение № 5'!G148</f>
        <v>95.5</v>
      </c>
    </row>
    <row r="114" s="108" customFormat="true" ht="97.2" hidden="false" customHeight="true" outlineLevel="0" collapsed="false">
      <c r="A114" s="125" t="s">
        <v>154</v>
      </c>
      <c r="B114" s="53" t="s">
        <v>155</v>
      </c>
      <c r="C114" s="53" t="s">
        <v>79</v>
      </c>
      <c r="D114" s="43" t="n">
        <f aca="false">D115+D116+D118+D117</f>
        <v>181530</v>
      </c>
    </row>
    <row r="115" s="108" customFormat="true" ht="79.5" hidden="false" customHeight="true" outlineLevel="0" collapsed="false">
      <c r="A115" s="109" t="s">
        <v>92</v>
      </c>
      <c r="B115" s="53" t="s">
        <v>155</v>
      </c>
      <c r="C115" s="53" t="s">
        <v>93</v>
      </c>
      <c r="D115" s="43" t="n">
        <f aca="false">'Приложение № 5'!G97</f>
        <v>35094.3</v>
      </c>
    </row>
    <row r="116" s="108" customFormat="true" ht="33.75" hidden="false" customHeight="true" outlineLevel="0" collapsed="false">
      <c r="A116" s="107" t="s">
        <v>94</v>
      </c>
      <c r="B116" s="53" t="s">
        <v>155</v>
      </c>
      <c r="C116" s="53" t="s">
        <v>95</v>
      </c>
      <c r="D116" s="43" t="n">
        <f aca="false">'Приложение № 5'!G98</f>
        <v>794.7</v>
      </c>
    </row>
    <row r="117" s="108" customFormat="true" ht="22.8" hidden="false" customHeight="true" outlineLevel="0" collapsed="false">
      <c r="A117" s="107" t="s">
        <v>126</v>
      </c>
      <c r="B117" s="53" t="s">
        <v>155</v>
      </c>
      <c r="C117" s="53" t="s">
        <v>127</v>
      </c>
      <c r="D117" s="43" t="n">
        <f aca="false">'Приложение № 5'!G99</f>
        <v>54</v>
      </c>
    </row>
    <row r="118" s="108" customFormat="true" ht="20.25" hidden="false" customHeight="true" outlineLevel="0" collapsed="false">
      <c r="A118" s="107" t="s">
        <v>86</v>
      </c>
      <c r="B118" s="53" t="s">
        <v>155</v>
      </c>
      <c r="C118" s="53" t="s">
        <v>87</v>
      </c>
      <c r="D118" s="43" t="n">
        <f aca="false">'Приложение № 5'!G100</f>
        <v>145587</v>
      </c>
    </row>
    <row r="119" s="108" customFormat="true" ht="49.5" hidden="false" customHeight="true" outlineLevel="0" collapsed="false">
      <c r="A119" s="107" t="s">
        <v>156</v>
      </c>
      <c r="B119" s="53" t="s">
        <v>157</v>
      </c>
      <c r="C119" s="53" t="s">
        <v>79</v>
      </c>
      <c r="D119" s="43" t="n">
        <f aca="false">D120+D121</f>
        <v>1722</v>
      </c>
    </row>
    <row r="120" s="108" customFormat="true" ht="33" hidden="false" customHeight="true" outlineLevel="0" collapsed="false">
      <c r="A120" s="107" t="s">
        <v>94</v>
      </c>
      <c r="B120" s="53" t="s">
        <v>157</v>
      </c>
      <c r="C120" s="53" t="s">
        <v>95</v>
      </c>
      <c r="D120" s="43" t="n">
        <f aca="false">'Приложение № 5'!G102</f>
        <v>323.5</v>
      </c>
    </row>
    <row r="121" s="108" customFormat="true" ht="18.75" hidden="false" customHeight="true" outlineLevel="0" collapsed="false">
      <c r="A121" s="107" t="s">
        <v>86</v>
      </c>
      <c r="B121" s="53" t="s">
        <v>157</v>
      </c>
      <c r="C121" s="53" t="s">
        <v>87</v>
      </c>
      <c r="D121" s="43" t="n">
        <f aca="false">'Приложение № 5'!G103</f>
        <v>1398.5</v>
      </c>
    </row>
    <row r="122" s="46" customFormat="true" ht="81.75" hidden="false" customHeight="true" outlineLevel="0" collapsed="false">
      <c r="A122" s="98" t="s">
        <v>160</v>
      </c>
      <c r="B122" s="52" t="s">
        <v>161</v>
      </c>
      <c r="C122" s="52" t="s">
        <v>79</v>
      </c>
      <c r="D122" s="39" t="n">
        <f aca="false">D123+D125+D127</f>
        <v>162.4</v>
      </c>
    </row>
    <row r="123" s="108" customFormat="true" ht="34.95" hidden="false" customHeight="true" outlineLevel="0" collapsed="false">
      <c r="A123" s="107" t="s">
        <v>186</v>
      </c>
      <c r="B123" s="53" t="s">
        <v>187</v>
      </c>
      <c r="C123" s="53" t="s">
        <v>79</v>
      </c>
      <c r="D123" s="43" t="n">
        <f aca="false">D124</f>
        <v>100</v>
      </c>
    </row>
    <row r="124" s="108" customFormat="true" ht="32.25" hidden="false" customHeight="true" outlineLevel="0" collapsed="false">
      <c r="A124" s="107" t="s">
        <v>94</v>
      </c>
      <c r="B124" s="53" t="s">
        <v>187</v>
      </c>
      <c r="C124" s="53" t="s">
        <v>95</v>
      </c>
      <c r="D124" s="43" t="n">
        <f aca="false">'Приложение № 5'!G151</f>
        <v>100</v>
      </c>
    </row>
    <row r="125" s="108" customFormat="true" ht="18.75" hidden="false" customHeight="true" outlineLevel="0" collapsed="false">
      <c r="A125" s="107" t="s">
        <v>162</v>
      </c>
      <c r="B125" s="53" t="s">
        <v>163</v>
      </c>
      <c r="C125" s="53" t="s">
        <v>79</v>
      </c>
      <c r="D125" s="43" t="n">
        <f aca="false">D126</f>
        <v>25</v>
      </c>
    </row>
    <row r="126" s="108" customFormat="true" ht="33.75" hidden="false" customHeight="true" outlineLevel="0" collapsed="false">
      <c r="A126" s="107" t="s">
        <v>94</v>
      </c>
      <c r="B126" s="53" t="s">
        <v>163</v>
      </c>
      <c r="C126" s="53" t="s">
        <v>95</v>
      </c>
      <c r="D126" s="43" t="n">
        <f aca="false">'Приложение № 5'!G115</f>
        <v>25</v>
      </c>
    </row>
    <row r="127" s="108" customFormat="true" ht="20.25" hidden="false" customHeight="true" outlineLevel="0" collapsed="false">
      <c r="A127" s="107" t="s">
        <v>148</v>
      </c>
      <c r="B127" s="53" t="s">
        <v>188</v>
      </c>
      <c r="C127" s="53" t="s">
        <v>79</v>
      </c>
      <c r="D127" s="43" t="n">
        <f aca="false">D128</f>
        <v>37.4</v>
      </c>
    </row>
    <row r="128" s="108" customFormat="true" ht="33" hidden="false" customHeight="true" outlineLevel="0" collapsed="false">
      <c r="A128" s="107" t="s">
        <v>94</v>
      </c>
      <c r="B128" s="53" t="s">
        <v>188</v>
      </c>
      <c r="C128" s="53" t="s">
        <v>95</v>
      </c>
      <c r="D128" s="43" t="n">
        <f aca="false">'Приложение № 5'!G153</f>
        <v>37.4</v>
      </c>
    </row>
    <row r="129" s="46" customFormat="true" ht="65.25" hidden="false" customHeight="true" outlineLevel="0" collapsed="false">
      <c r="A129" s="98" t="s">
        <v>136</v>
      </c>
      <c r="B129" s="52" t="s">
        <v>137</v>
      </c>
      <c r="C129" s="52" t="s">
        <v>79</v>
      </c>
      <c r="D129" s="39" t="n">
        <f aca="false">D130+D132+D134+D137+D140</f>
        <v>1017.1</v>
      </c>
    </row>
    <row r="130" s="108" customFormat="true" ht="33" hidden="false" customHeight="true" outlineLevel="0" collapsed="false">
      <c r="A130" s="107" t="s">
        <v>165</v>
      </c>
      <c r="B130" s="53" t="s">
        <v>166</v>
      </c>
      <c r="C130" s="53" t="s">
        <v>79</v>
      </c>
      <c r="D130" s="43" t="n">
        <f aca="false">D131</f>
        <v>200</v>
      </c>
    </row>
    <row r="131" s="108" customFormat="true" ht="20.25" hidden="false" customHeight="true" outlineLevel="0" collapsed="false">
      <c r="A131" s="107" t="s">
        <v>86</v>
      </c>
      <c r="B131" s="53" t="s">
        <v>166</v>
      </c>
      <c r="C131" s="53" t="s">
        <v>87</v>
      </c>
      <c r="D131" s="43" t="n">
        <f aca="false">'Приложение № 5'!G120</f>
        <v>200</v>
      </c>
    </row>
    <row r="132" s="108" customFormat="true" ht="19.5" hidden="false" customHeight="true" outlineLevel="0" collapsed="false">
      <c r="A132" s="107" t="s">
        <v>189</v>
      </c>
      <c r="B132" s="53" t="s">
        <v>190</v>
      </c>
      <c r="C132" s="53" t="s">
        <v>79</v>
      </c>
      <c r="D132" s="43" t="n">
        <f aca="false">D133</f>
        <v>96.8</v>
      </c>
    </row>
    <row r="133" s="108" customFormat="true" ht="34.5" hidden="false" customHeight="true" outlineLevel="0" collapsed="false">
      <c r="A133" s="107" t="s">
        <v>94</v>
      </c>
      <c r="B133" s="53" t="s">
        <v>190</v>
      </c>
      <c r="C133" s="53" t="s">
        <v>95</v>
      </c>
      <c r="D133" s="43" t="n">
        <f aca="false">'Приложение № 5'!G156</f>
        <v>96.8</v>
      </c>
    </row>
    <row r="134" s="108" customFormat="true" ht="18.75" hidden="false" customHeight="true" outlineLevel="0" collapsed="false">
      <c r="A134" s="107" t="s">
        <v>167</v>
      </c>
      <c r="B134" s="53" t="s">
        <v>168</v>
      </c>
      <c r="C134" s="53" t="s">
        <v>79</v>
      </c>
      <c r="D134" s="43" t="n">
        <f aca="false">D135+D136</f>
        <v>500</v>
      </c>
    </row>
    <row r="135" s="108" customFormat="true" ht="33" hidden="false" customHeight="true" outlineLevel="0" collapsed="false">
      <c r="A135" s="107" t="s">
        <v>94</v>
      </c>
      <c r="B135" s="53" t="s">
        <v>168</v>
      </c>
      <c r="C135" s="53" t="s">
        <v>95</v>
      </c>
      <c r="D135" s="43" t="n">
        <f aca="false">'Приложение № 5'!G122</f>
        <v>260</v>
      </c>
    </row>
    <row r="136" s="108" customFormat="true" ht="19.5" hidden="false" customHeight="true" outlineLevel="0" collapsed="false">
      <c r="A136" s="107" t="s">
        <v>86</v>
      </c>
      <c r="B136" s="53" t="s">
        <v>168</v>
      </c>
      <c r="C136" s="53" t="s">
        <v>87</v>
      </c>
      <c r="D136" s="43" t="n">
        <f aca="false">'Приложение № 5'!G123</f>
        <v>240</v>
      </c>
    </row>
    <row r="137" s="108" customFormat="true" ht="19.5" hidden="false" customHeight="true" outlineLevel="0" collapsed="false">
      <c r="A137" s="107" t="s">
        <v>138</v>
      </c>
      <c r="B137" s="53" t="s">
        <v>139</v>
      </c>
      <c r="C137" s="53" t="s">
        <v>79</v>
      </c>
      <c r="D137" s="43" t="n">
        <f aca="false">D138+D139</f>
        <v>150</v>
      </c>
    </row>
    <row r="138" s="108" customFormat="true" ht="81" hidden="false" customHeight="true" outlineLevel="0" collapsed="false">
      <c r="A138" s="109" t="s">
        <v>92</v>
      </c>
      <c r="B138" s="53" t="s">
        <v>139</v>
      </c>
      <c r="C138" s="53" t="s">
        <v>93</v>
      </c>
      <c r="D138" s="43" t="n">
        <f aca="false">'Приложение № 5'!G70</f>
        <v>30</v>
      </c>
    </row>
    <row r="139" s="108" customFormat="true" ht="18.75" hidden="false" customHeight="true" outlineLevel="0" collapsed="false">
      <c r="A139" s="107" t="s">
        <v>86</v>
      </c>
      <c r="B139" s="53" t="s">
        <v>139</v>
      </c>
      <c r="C139" s="53" t="s">
        <v>87</v>
      </c>
      <c r="D139" s="43" t="n">
        <f aca="false">'Приложение № 5'!G71</f>
        <v>120</v>
      </c>
    </row>
    <row r="140" s="108" customFormat="true" ht="20.25" hidden="false" customHeight="true" outlineLevel="0" collapsed="false">
      <c r="A140" s="107" t="s">
        <v>148</v>
      </c>
      <c r="B140" s="53" t="s">
        <v>191</v>
      </c>
      <c r="C140" s="53" t="s">
        <v>79</v>
      </c>
      <c r="D140" s="43" t="n">
        <f aca="false">D141</f>
        <v>70.3</v>
      </c>
    </row>
    <row r="141" s="108" customFormat="true" ht="33" hidden="false" customHeight="true" outlineLevel="0" collapsed="false">
      <c r="A141" s="107" t="s">
        <v>94</v>
      </c>
      <c r="B141" s="53" t="s">
        <v>191</v>
      </c>
      <c r="C141" s="53" t="s">
        <v>95</v>
      </c>
      <c r="D141" s="43" t="n">
        <f aca="false">'Приложение № 5'!G158</f>
        <v>70.3</v>
      </c>
    </row>
    <row r="142" s="46" customFormat="true" ht="81" hidden="false" customHeight="true" outlineLevel="0" collapsed="false">
      <c r="A142" s="98" t="s">
        <v>192</v>
      </c>
      <c r="B142" s="52" t="s">
        <v>193</v>
      </c>
      <c r="C142" s="52" t="s">
        <v>79</v>
      </c>
      <c r="D142" s="39" t="n">
        <f aca="false">D143</f>
        <v>185</v>
      </c>
    </row>
    <row r="143" s="108" customFormat="true" ht="20.25" hidden="false" customHeight="true" outlineLevel="0" collapsed="false">
      <c r="A143" s="107" t="s">
        <v>148</v>
      </c>
      <c r="B143" s="53" t="s">
        <v>194</v>
      </c>
      <c r="C143" s="53" t="s">
        <v>79</v>
      </c>
      <c r="D143" s="43" t="n">
        <f aca="false">D144</f>
        <v>185</v>
      </c>
    </row>
    <row r="144" s="108" customFormat="true" ht="35.25" hidden="false" customHeight="true" outlineLevel="0" collapsed="false">
      <c r="A144" s="107" t="s">
        <v>94</v>
      </c>
      <c r="B144" s="53" t="s">
        <v>194</v>
      </c>
      <c r="C144" s="53" t="s">
        <v>95</v>
      </c>
      <c r="D144" s="43" t="n">
        <f aca="false">'Приложение № 5'!G161</f>
        <v>185</v>
      </c>
    </row>
    <row r="145" s="34" customFormat="true" ht="64.5" hidden="false" customHeight="true" outlineLevel="0" collapsed="false">
      <c r="A145" s="8" t="s">
        <v>122</v>
      </c>
      <c r="B145" s="106" t="s">
        <v>123</v>
      </c>
      <c r="C145" s="106" t="s">
        <v>79</v>
      </c>
      <c r="D145" s="36" t="n">
        <f aca="false">D146</f>
        <v>20</v>
      </c>
    </row>
    <row r="146" s="108" customFormat="true" ht="24" hidden="false" customHeight="true" outlineLevel="0" collapsed="false">
      <c r="A146" s="107" t="s">
        <v>148</v>
      </c>
      <c r="B146" s="53" t="s">
        <v>124</v>
      </c>
      <c r="C146" s="53" t="s">
        <v>79</v>
      </c>
      <c r="D146" s="43" t="n">
        <f aca="false">D147+D148</f>
        <v>20</v>
      </c>
    </row>
    <row r="147" s="108" customFormat="true" ht="35.25" hidden="false" customHeight="true" outlineLevel="0" collapsed="false">
      <c r="A147" s="107" t="s">
        <v>94</v>
      </c>
      <c r="B147" s="53" t="s">
        <v>124</v>
      </c>
      <c r="C147" s="53" t="s">
        <v>95</v>
      </c>
      <c r="D147" s="43" t="n">
        <f aca="false">'Приложение № 5'!G52</f>
        <v>5</v>
      </c>
    </row>
    <row r="148" s="108" customFormat="true" ht="21" hidden="false" customHeight="true" outlineLevel="0" collapsed="false">
      <c r="A148" s="12" t="s">
        <v>126</v>
      </c>
      <c r="B148" s="42" t="s">
        <v>124</v>
      </c>
      <c r="C148" s="42" t="s">
        <v>127</v>
      </c>
      <c r="D148" s="43" t="n">
        <v>15</v>
      </c>
    </row>
    <row r="149" s="34" customFormat="true" ht="49.5" hidden="false" customHeight="true" outlineLevel="0" collapsed="false">
      <c r="A149" s="105" t="s">
        <v>233</v>
      </c>
      <c r="B149" s="106" t="s">
        <v>234</v>
      </c>
      <c r="C149" s="121" t="s">
        <v>79</v>
      </c>
      <c r="D149" s="103" t="n">
        <f aca="false">D150</f>
        <v>12238.5</v>
      </c>
    </row>
    <row r="150" s="46" customFormat="true" ht="93.6" hidden="false" customHeight="false" outlineLevel="0" collapsed="false">
      <c r="A150" s="98" t="s">
        <v>235</v>
      </c>
      <c r="B150" s="52" t="s">
        <v>236</v>
      </c>
      <c r="C150" s="122" t="s">
        <v>79</v>
      </c>
      <c r="D150" s="77" t="n">
        <f aca="false">D151+D157+D160+D163+D166+D169+D172+D175+D178+D181+D187+D190+D193+D184+D154</f>
        <v>12238.5</v>
      </c>
    </row>
    <row r="151" s="108" customFormat="true" ht="34.5" hidden="false" customHeight="true" outlineLevel="0" collapsed="false">
      <c r="A151" s="107" t="s">
        <v>329</v>
      </c>
      <c r="B151" s="53" t="s">
        <v>391</v>
      </c>
      <c r="C151" s="53" t="s">
        <v>79</v>
      </c>
      <c r="D151" s="43" t="n">
        <f aca="false">D152</f>
        <v>4012.3</v>
      </c>
    </row>
    <row r="152" s="108" customFormat="true" ht="21.75" hidden="false" customHeight="true" outlineLevel="0" collapsed="false">
      <c r="A152" s="12" t="s">
        <v>331</v>
      </c>
      <c r="B152" s="42" t="s">
        <v>332</v>
      </c>
      <c r="C152" s="42" t="s">
        <v>79</v>
      </c>
      <c r="D152" s="43" t="n">
        <f aca="false">D153</f>
        <v>4012.3</v>
      </c>
    </row>
    <row r="153" s="108" customFormat="true" ht="18" hidden="false" customHeight="true" outlineLevel="0" collapsed="false">
      <c r="A153" s="107" t="s">
        <v>333</v>
      </c>
      <c r="B153" s="42" t="s">
        <v>332</v>
      </c>
      <c r="C153" s="53" t="s">
        <v>334</v>
      </c>
      <c r="D153" s="43" t="n">
        <f aca="false">'Приложение № 5'!G311</f>
        <v>4012.3</v>
      </c>
    </row>
    <row r="154" s="27" customFormat="true" ht="32.4" hidden="false" customHeight="true" outlineLevel="0" collapsed="false">
      <c r="A154" s="12" t="s">
        <v>335</v>
      </c>
      <c r="B154" s="42" t="s">
        <v>336</v>
      </c>
      <c r="C154" s="42" t="s">
        <v>79</v>
      </c>
      <c r="D154" s="43" t="n">
        <f aca="false">D155</f>
        <v>3698</v>
      </c>
    </row>
    <row r="155" s="108" customFormat="true" ht="32.4" hidden="false" customHeight="true" outlineLevel="0" collapsed="false">
      <c r="A155" s="12" t="s">
        <v>337</v>
      </c>
      <c r="B155" s="42" t="s">
        <v>338</v>
      </c>
      <c r="C155" s="42" t="s">
        <v>79</v>
      </c>
      <c r="D155" s="43" t="n">
        <f aca="false">D156</f>
        <v>3698</v>
      </c>
    </row>
    <row r="156" s="108" customFormat="true" ht="18" hidden="false" customHeight="true" outlineLevel="0" collapsed="false">
      <c r="A156" s="107" t="s">
        <v>333</v>
      </c>
      <c r="B156" s="42" t="s">
        <v>338</v>
      </c>
      <c r="C156" s="53" t="s">
        <v>334</v>
      </c>
      <c r="D156" s="43" t="n">
        <f aca="false">'Приложение № 5'!G315</f>
        <v>3698</v>
      </c>
    </row>
    <row r="157" s="108" customFormat="true" ht="21" hidden="false" customHeight="true" outlineLevel="0" collapsed="false">
      <c r="A157" s="107" t="s">
        <v>310</v>
      </c>
      <c r="B157" s="42" t="s">
        <v>311</v>
      </c>
      <c r="C157" s="53" t="s">
        <v>79</v>
      </c>
      <c r="D157" s="43" t="n">
        <f aca="false">D158</f>
        <v>100</v>
      </c>
    </row>
    <row r="158" s="108" customFormat="true" ht="20.25" hidden="false" customHeight="true" outlineLevel="0" collapsed="false">
      <c r="A158" s="12" t="s">
        <v>312</v>
      </c>
      <c r="B158" s="42" t="s">
        <v>313</v>
      </c>
      <c r="C158" s="53" t="s">
        <v>79</v>
      </c>
      <c r="D158" s="43" t="n">
        <f aca="false">D159</f>
        <v>100</v>
      </c>
    </row>
    <row r="159" s="108" customFormat="true" ht="18.75" hidden="false" customHeight="true" outlineLevel="0" collapsed="false">
      <c r="A159" s="107" t="s">
        <v>241</v>
      </c>
      <c r="B159" s="42" t="s">
        <v>313</v>
      </c>
      <c r="C159" s="53" t="s">
        <v>242</v>
      </c>
      <c r="D159" s="43" t="n">
        <f aca="false">'Приложение № 5'!G286</f>
        <v>100</v>
      </c>
    </row>
    <row r="160" s="108" customFormat="true" ht="33.75" hidden="false" customHeight="true" outlineLevel="0" collapsed="false">
      <c r="A160" s="107" t="s">
        <v>314</v>
      </c>
      <c r="B160" s="42" t="s">
        <v>315</v>
      </c>
      <c r="C160" s="42" t="s">
        <v>79</v>
      </c>
      <c r="D160" s="43" t="n">
        <f aca="false">D161</f>
        <v>100</v>
      </c>
    </row>
    <row r="161" s="108" customFormat="true" ht="20.25" hidden="false" customHeight="true" outlineLevel="0" collapsed="false">
      <c r="A161" s="12" t="s">
        <v>316</v>
      </c>
      <c r="B161" s="42" t="s">
        <v>317</v>
      </c>
      <c r="C161" s="42" t="s">
        <v>79</v>
      </c>
      <c r="D161" s="43" t="n">
        <f aca="false">D162</f>
        <v>100</v>
      </c>
    </row>
    <row r="162" s="108" customFormat="true" ht="19.5" hidden="false" customHeight="true" outlineLevel="0" collapsed="false">
      <c r="A162" s="107" t="s">
        <v>241</v>
      </c>
      <c r="B162" s="42" t="s">
        <v>317</v>
      </c>
      <c r="C162" s="53" t="s">
        <v>242</v>
      </c>
      <c r="D162" s="43" t="n">
        <f aca="false">'Приложение № 5'!G289</f>
        <v>100</v>
      </c>
    </row>
    <row r="163" s="108" customFormat="true" ht="48.75" hidden="false" customHeight="true" outlineLevel="0" collapsed="false">
      <c r="A163" s="126" t="s">
        <v>284</v>
      </c>
      <c r="B163" s="42" t="s">
        <v>285</v>
      </c>
      <c r="C163" s="42" t="s">
        <v>79</v>
      </c>
      <c r="D163" s="43" t="n">
        <f aca="false">D164</f>
        <v>3000</v>
      </c>
    </row>
    <row r="164" s="108" customFormat="true" ht="48.75" hidden="false" customHeight="true" outlineLevel="0" collapsed="false">
      <c r="A164" s="100" t="s">
        <v>286</v>
      </c>
      <c r="B164" s="42" t="s">
        <v>287</v>
      </c>
      <c r="C164" s="42" t="s">
        <v>79</v>
      </c>
      <c r="D164" s="43" t="n">
        <f aca="false">D165</f>
        <v>3000</v>
      </c>
    </row>
    <row r="165" s="108" customFormat="true" ht="19.5" hidden="false" customHeight="true" outlineLevel="0" collapsed="false">
      <c r="A165" s="107" t="s">
        <v>241</v>
      </c>
      <c r="B165" s="42" t="s">
        <v>287</v>
      </c>
      <c r="C165" s="42" t="s">
        <v>242</v>
      </c>
      <c r="D165" s="43" t="n">
        <f aca="false">'Приложение № 5'!G260</f>
        <v>3000</v>
      </c>
    </row>
    <row r="166" s="108" customFormat="true" ht="48.75" hidden="false" customHeight="true" outlineLevel="0" collapsed="false">
      <c r="A166" s="107" t="s">
        <v>295</v>
      </c>
      <c r="B166" s="42" t="s">
        <v>296</v>
      </c>
      <c r="C166" s="42" t="s">
        <v>79</v>
      </c>
      <c r="D166" s="43" t="n">
        <f aca="false">D167</f>
        <v>1000</v>
      </c>
    </row>
    <row r="167" s="108" customFormat="true" ht="20.25" hidden="false" customHeight="true" outlineLevel="0" collapsed="false">
      <c r="A167" s="12" t="s">
        <v>297</v>
      </c>
      <c r="B167" s="42" t="s">
        <v>298</v>
      </c>
      <c r="C167" s="42" t="s">
        <v>79</v>
      </c>
      <c r="D167" s="43" t="n">
        <f aca="false">D168</f>
        <v>1000</v>
      </c>
    </row>
    <row r="168" s="108" customFormat="true" ht="18.75" hidden="false" customHeight="true" outlineLevel="0" collapsed="false">
      <c r="A168" s="107" t="s">
        <v>241</v>
      </c>
      <c r="B168" s="42" t="s">
        <v>298</v>
      </c>
      <c r="C168" s="42" t="s">
        <v>242</v>
      </c>
      <c r="D168" s="43" t="n">
        <f aca="false">'Приложение № 5'!G272</f>
        <v>1000</v>
      </c>
    </row>
    <row r="169" s="108" customFormat="true" ht="35.25" hidden="false" customHeight="true" outlineLevel="0" collapsed="false">
      <c r="A169" s="107" t="s">
        <v>264</v>
      </c>
      <c r="B169" s="42" t="s">
        <v>265</v>
      </c>
      <c r="C169" s="42" t="s">
        <v>79</v>
      </c>
      <c r="D169" s="43" t="n">
        <f aca="false">D170</f>
        <v>32.6</v>
      </c>
    </row>
    <row r="170" s="108" customFormat="true" ht="49.5" hidden="false" customHeight="true" outlineLevel="0" collapsed="false">
      <c r="A170" s="12" t="s">
        <v>266</v>
      </c>
      <c r="B170" s="42" t="s">
        <v>267</v>
      </c>
      <c r="C170" s="42" t="s">
        <v>79</v>
      </c>
      <c r="D170" s="43" t="n">
        <f aca="false">D171</f>
        <v>32.6</v>
      </c>
    </row>
    <row r="171" s="108" customFormat="true" ht="20.25" hidden="false" customHeight="true" outlineLevel="0" collapsed="false">
      <c r="A171" s="107" t="s">
        <v>241</v>
      </c>
      <c r="B171" s="42" t="s">
        <v>267</v>
      </c>
      <c r="C171" s="42" t="s">
        <v>242</v>
      </c>
      <c r="D171" s="43" t="n">
        <f aca="false">'Приложение № 5'!G239</f>
        <v>32.6</v>
      </c>
    </row>
    <row r="172" s="108" customFormat="true" ht="82.5" hidden="false" customHeight="true" outlineLevel="0" collapsed="false">
      <c r="A172" s="107" t="s">
        <v>268</v>
      </c>
      <c r="B172" s="42" t="s">
        <v>269</v>
      </c>
      <c r="C172" s="42" t="s">
        <v>79</v>
      </c>
      <c r="D172" s="43" t="n">
        <f aca="false">D173</f>
        <v>32.6</v>
      </c>
    </row>
    <row r="173" s="108" customFormat="true" ht="20.25" hidden="false" customHeight="true" outlineLevel="0" collapsed="false">
      <c r="A173" s="12" t="s">
        <v>270</v>
      </c>
      <c r="B173" s="42" t="s">
        <v>271</v>
      </c>
      <c r="C173" s="42" t="s">
        <v>79</v>
      </c>
      <c r="D173" s="43" t="n">
        <f aca="false">D174</f>
        <v>32.6</v>
      </c>
    </row>
    <row r="174" s="108" customFormat="true" ht="19.5" hidden="false" customHeight="true" outlineLevel="0" collapsed="false">
      <c r="A174" s="107" t="s">
        <v>241</v>
      </c>
      <c r="B174" s="42" t="s">
        <v>271</v>
      </c>
      <c r="C174" s="42" t="s">
        <v>242</v>
      </c>
      <c r="D174" s="43" t="n">
        <f aca="false">'Приложение № 5'!G242</f>
        <v>32.6</v>
      </c>
    </row>
    <row r="175" s="108" customFormat="true" ht="97.5" hidden="false" customHeight="true" outlineLevel="0" collapsed="false">
      <c r="A175" s="107" t="s">
        <v>319</v>
      </c>
      <c r="B175" s="42" t="s">
        <v>320</v>
      </c>
      <c r="C175" s="42" t="s">
        <v>79</v>
      </c>
      <c r="D175" s="43" t="n">
        <f aca="false">D176</f>
        <v>32.6</v>
      </c>
    </row>
    <row r="176" s="108" customFormat="true" ht="20.25" hidden="false" customHeight="true" outlineLevel="0" collapsed="false">
      <c r="A176" s="12" t="s">
        <v>148</v>
      </c>
      <c r="B176" s="42" t="s">
        <v>321</v>
      </c>
      <c r="C176" s="42" t="s">
        <v>79</v>
      </c>
      <c r="D176" s="43" t="n">
        <f aca="false">D177</f>
        <v>32.6</v>
      </c>
    </row>
    <row r="177" s="108" customFormat="true" ht="18.75" hidden="false" customHeight="true" outlineLevel="0" collapsed="false">
      <c r="A177" s="107" t="s">
        <v>241</v>
      </c>
      <c r="B177" s="42" t="s">
        <v>321</v>
      </c>
      <c r="C177" s="42" t="s">
        <v>242</v>
      </c>
      <c r="D177" s="43" t="n">
        <f aca="false">'Приложение № 5'!G296</f>
        <v>32.6</v>
      </c>
    </row>
    <row r="178" s="108" customFormat="true" ht="66" hidden="false" customHeight="true" outlineLevel="0" collapsed="false">
      <c r="A178" s="107" t="s">
        <v>322</v>
      </c>
      <c r="B178" s="42" t="s">
        <v>323</v>
      </c>
      <c r="C178" s="42" t="s">
        <v>79</v>
      </c>
      <c r="D178" s="43" t="n">
        <f aca="false">D179</f>
        <v>32.6</v>
      </c>
    </row>
    <row r="179" s="108" customFormat="true" ht="22.5" hidden="false" customHeight="true" outlineLevel="0" collapsed="false">
      <c r="A179" s="12" t="s">
        <v>148</v>
      </c>
      <c r="B179" s="42" t="s">
        <v>324</v>
      </c>
      <c r="C179" s="42" t="s">
        <v>79</v>
      </c>
      <c r="D179" s="43" t="n">
        <f aca="false">D180</f>
        <v>32.6</v>
      </c>
    </row>
    <row r="180" s="108" customFormat="true" ht="21" hidden="false" customHeight="true" outlineLevel="0" collapsed="false">
      <c r="A180" s="107" t="s">
        <v>241</v>
      </c>
      <c r="B180" s="42" t="s">
        <v>324</v>
      </c>
      <c r="C180" s="42" t="s">
        <v>242</v>
      </c>
      <c r="D180" s="43" t="n">
        <f aca="false">'Приложение № 5'!G299</f>
        <v>32.6</v>
      </c>
    </row>
    <row r="181" s="108" customFormat="true" ht="141.6" hidden="false" customHeight="true" outlineLevel="0" collapsed="false">
      <c r="A181" s="107" t="s">
        <v>237</v>
      </c>
      <c r="B181" s="42" t="s">
        <v>238</v>
      </c>
      <c r="C181" s="78" t="s">
        <v>79</v>
      </c>
      <c r="D181" s="79" t="n">
        <f aca="false">D182</f>
        <v>50</v>
      </c>
    </row>
    <row r="182" s="108" customFormat="true" ht="20.25" hidden="false" customHeight="true" outlineLevel="0" collapsed="false">
      <c r="A182" s="12" t="s">
        <v>239</v>
      </c>
      <c r="B182" s="42" t="s">
        <v>240</v>
      </c>
      <c r="C182" s="78" t="s">
        <v>79</v>
      </c>
      <c r="D182" s="79" t="n">
        <f aca="false">D183</f>
        <v>50</v>
      </c>
    </row>
    <row r="183" s="108" customFormat="true" ht="19.5" hidden="false" customHeight="true" outlineLevel="0" collapsed="false">
      <c r="A183" s="107" t="s">
        <v>241</v>
      </c>
      <c r="B183" s="42" t="s">
        <v>240</v>
      </c>
      <c r="C183" s="78" t="s">
        <v>242</v>
      </c>
      <c r="D183" s="79" t="n">
        <f aca="false">'Приложение № 5'!G211</f>
        <v>50</v>
      </c>
    </row>
    <row r="184" s="108" customFormat="true" ht="62.4" hidden="false" customHeight="false" outlineLevel="0" collapsed="false">
      <c r="A184" s="107" t="s">
        <v>243</v>
      </c>
      <c r="B184" s="42" t="s">
        <v>244</v>
      </c>
      <c r="C184" s="78" t="s">
        <v>79</v>
      </c>
      <c r="D184" s="79" t="n">
        <f aca="false">D185</f>
        <v>50</v>
      </c>
    </row>
    <row r="185" s="108" customFormat="true" ht="19.5" hidden="false" customHeight="true" outlineLevel="0" collapsed="false">
      <c r="A185" s="12" t="s">
        <v>148</v>
      </c>
      <c r="B185" s="42" t="s">
        <v>245</v>
      </c>
      <c r="C185" s="78" t="s">
        <v>79</v>
      </c>
      <c r="D185" s="79" t="n">
        <f aca="false">D186</f>
        <v>50</v>
      </c>
    </row>
    <row r="186" s="108" customFormat="true" ht="18.75" hidden="false" customHeight="true" outlineLevel="0" collapsed="false">
      <c r="A186" s="107" t="s">
        <v>241</v>
      </c>
      <c r="B186" s="42" t="s">
        <v>245</v>
      </c>
      <c r="C186" s="78" t="s">
        <v>242</v>
      </c>
      <c r="D186" s="79" t="n">
        <f aca="false">'Приложение № 5'!G214</f>
        <v>50</v>
      </c>
    </row>
    <row r="187" s="108" customFormat="true" ht="64.5" hidden="false" customHeight="true" outlineLevel="0" collapsed="false">
      <c r="A187" s="107" t="s">
        <v>246</v>
      </c>
      <c r="B187" s="42" t="s">
        <v>247</v>
      </c>
      <c r="C187" s="78" t="s">
        <v>79</v>
      </c>
      <c r="D187" s="79" t="n">
        <f aca="false">D188</f>
        <v>32.6</v>
      </c>
    </row>
    <row r="188" s="108" customFormat="true" ht="23.25" hidden="false" customHeight="true" outlineLevel="0" collapsed="false">
      <c r="A188" s="12" t="s">
        <v>148</v>
      </c>
      <c r="B188" s="42" t="s">
        <v>248</v>
      </c>
      <c r="C188" s="78" t="s">
        <v>79</v>
      </c>
      <c r="D188" s="79" t="n">
        <f aca="false">D189</f>
        <v>32.6</v>
      </c>
    </row>
    <row r="189" s="108" customFormat="true" ht="19.5" hidden="false" customHeight="true" outlineLevel="0" collapsed="false">
      <c r="A189" s="107" t="s">
        <v>241</v>
      </c>
      <c r="B189" s="42" t="s">
        <v>248</v>
      </c>
      <c r="C189" s="78" t="s">
        <v>242</v>
      </c>
      <c r="D189" s="79" t="n">
        <f aca="false">'Приложение № 5'!G217</f>
        <v>32.6</v>
      </c>
    </row>
    <row r="190" s="108" customFormat="true" ht="46.8" hidden="false" customHeight="false" outlineLevel="0" collapsed="false">
      <c r="A190" s="107" t="s">
        <v>249</v>
      </c>
      <c r="B190" s="42" t="s">
        <v>250</v>
      </c>
      <c r="C190" s="78" t="s">
        <v>79</v>
      </c>
      <c r="D190" s="79" t="n">
        <f aca="false">D191</f>
        <v>32.6</v>
      </c>
    </row>
    <row r="191" s="108" customFormat="true" ht="20.25" hidden="false" customHeight="true" outlineLevel="0" collapsed="false">
      <c r="A191" s="12" t="s">
        <v>148</v>
      </c>
      <c r="B191" s="42" t="s">
        <v>251</v>
      </c>
      <c r="C191" s="78" t="s">
        <v>79</v>
      </c>
      <c r="D191" s="79" t="n">
        <f aca="false">D192</f>
        <v>32.6</v>
      </c>
    </row>
    <row r="192" s="108" customFormat="true" ht="21.75" hidden="false" customHeight="true" outlineLevel="0" collapsed="false">
      <c r="A192" s="107" t="s">
        <v>241</v>
      </c>
      <c r="B192" s="42" t="s">
        <v>251</v>
      </c>
      <c r="C192" s="78" t="s">
        <v>242</v>
      </c>
      <c r="D192" s="79" t="n">
        <f aca="false">'Приложение № 5'!G220</f>
        <v>32.6</v>
      </c>
    </row>
    <row r="193" s="108" customFormat="true" ht="98.25" hidden="false" customHeight="true" outlineLevel="0" collapsed="false">
      <c r="A193" s="107" t="s">
        <v>252</v>
      </c>
      <c r="B193" s="42" t="s">
        <v>253</v>
      </c>
      <c r="C193" s="78" t="s">
        <v>79</v>
      </c>
      <c r="D193" s="79" t="n">
        <f aca="false">D194</f>
        <v>32.6</v>
      </c>
    </row>
    <row r="194" s="108" customFormat="true" ht="21.75" hidden="false" customHeight="true" outlineLevel="0" collapsed="false">
      <c r="A194" s="12" t="s">
        <v>148</v>
      </c>
      <c r="B194" s="42" t="s">
        <v>254</v>
      </c>
      <c r="C194" s="78" t="s">
        <v>79</v>
      </c>
      <c r="D194" s="79" t="n">
        <f aca="false">D195</f>
        <v>32.6</v>
      </c>
    </row>
    <row r="195" s="108" customFormat="true" ht="21" hidden="false" customHeight="true" outlineLevel="0" collapsed="false">
      <c r="A195" s="107" t="s">
        <v>241</v>
      </c>
      <c r="B195" s="42" t="s">
        <v>254</v>
      </c>
      <c r="C195" s="78" t="s">
        <v>242</v>
      </c>
      <c r="D195" s="79" t="n">
        <f aca="false">'Приложение № 5'!G223</f>
        <v>32.6</v>
      </c>
    </row>
    <row r="196" s="34" customFormat="true" ht="49.8" hidden="false" customHeight="true" outlineLevel="0" collapsed="false">
      <c r="A196" s="8" t="s">
        <v>299</v>
      </c>
      <c r="B196" s="19" t="s">
        <v>300</v>
      </c>
      <c r="C196" s="19" t="s">
        <v>79</v>
      </c>
      <c r="D196" s="36" t="n">
        <f aca="false">D197</f>
        <v>14572</v>
      </c>
    </row>
    <row r="197" s="46" customFormat="true" ht="80.4" hidden="false" customHeight="true" outlineLevel="0" collapsed="false">
      <c r="A197" s="44" t="s">
        <v>301</v>
      </c>
      <c r="B197" s="38" t="s">
        <v>302</v>
      </c>
      <c r="C197" s="38" t="s">
        <v>79</v>
      </c>
      <c r="D197" s="39" t="n">
        <f aca="false">D198</f>
        <v>14572</v>
      </c>
    </row>
    <row r="198" s="108" customFormat="true" ht="50.4" hidden="false" customHeight="true" outlineLevel="0" collapsed="false">
      <c r="A198" s="12" t="s">
        <v>303</v>
      </c>
      <c r="B198" s="42" t="s">
        <v>304</v>
      </c>
      <c r="C198" s="42" t="s">
        <v>79</v>
      </c>
      <c r="D198" s="43" t="n">
        <f aca="false">D199</f>
        <v>14572</v>
      </c>
    </row>
    <row r="199" s="108" customFormat="true" ht="34.2" hidden="false" customHeight="true" outlineLevel="0" collapsed="false">
      <c r="A199" s="12" t="s">
        <v>94</v>
      </c>
      <c r="B199" s="42" t="s">
        <v>304</v>
      </c>
      <c r="C199" s="42" t="s">
        <v>95</v>
      </c>
      <c r="D199" s="43" t="n">
        <f aca="false">'Приложение № 5'!G276</f>
        <v>14572</v>
      </c>
    </row>
    <row r="200" s="34" customFormat="true" ht="51.6" hidden="false" customHeight="true" outlineLevel="0" collapsed="false">
      <c r="A200" s="8" t="s">
        <v>169</v>
      </c>
      <c r="B200" s="75" t="s">
        <v>170</v>
      </c>
      <c r="C200" s="19" t="s">
        <v>79</v>
      </c>
      <c r="D200" s="36" t="n">
        <f aca="false">D201</f>
        <v>978</v>
      </c>
    </row>
    <row r="201" s="46" customFormat="true" ht="79.8" hidden="false" customHeight="true" outlineLevel="0" collapsed="false">
      <c r="A201" s="44" t="s">
        <v>171</v>
      </c>
      <c r="B201" s="57" t="s">
        <v>172</v>
      </c>
      <c r="C201" s="38" t="s">
        <v>79</v>
      </c>
      <c r="D201" s="39" t="n">
        <f aca="false">D202</f>
        <v>978</v>
      </c>
    </row>
    <row r="202" s="108" customFormat="true" ht="21" hidden="false" customHeight="true" outlineLevel="0" collapsed="false">
      <c r="A202" s="12" t="s">
        <v>173</v>
      </c>
      <c r="B202" s="58" t="s">
        <v>174</v>
      </c>
      <c r="C202" s="42" t="s">
        <v>79</v>
      </c>
      <c r="D202" s="43" t="n">
        <f aca="false">D203</f>
        <v>978</v>
      </c>
    </row>
    <row r="203" s="108" customFormat="true" ht="35.4" hidden="false" customHeight="true" outlineLevel="0" collapsed="false">
      <c r="A203" s="12" t="s">
        <v>94</v>
      </c>
      <c r="B203" s="58" t="s">
        <v>174</v>
      </c>
      <c r="C203" s="42" t="s">
        <v>95</v>
      </c>
      <c r="D203" s="43" t="n">
        <v>978</v>
      </c>
    </row>
    <row r="204" s="34" customFormat="true" ht="36" hidden="false" customHeight="true" outlineLevel="0" collapsed="false">
      <c r="A204" s="118" t="s">
        <v>195</v>
      </c>
      <c r="B204" s="106" t="s">
        <v>196</v>
      </c>
      <c r="C204" s="106" t="s">
        <v>79</v>
      </c>
      <c r="D204" s="36" t="n">
        <f aca="false">D205</f>
        <v>4480</v>
      </c>
    </row>
    <row r="205" s="46" customFormat="true" ht="49.5" hidden="false" customHeight="true" outlineLevel="0" collapsed="false">
      <c r="A205" s="119" t="s">
        <v>197</v>
      </c>
      <c r="B205" s="52" t="s">
        <v>198</v>
      </c>
      <c r="C205" s="52" t="s">
        <v>79</v>
      </c>
      <c r="D205" s="39" t="n">
        <f aca="false">D206</f>
        <v>4480</v>
      </c>
    </row>
    <row r="206" s="108" customFormat="true" ht="66.75" hidden="false" customHeight="true" outlineLevel="0" collapsed="false">
      <c r="A206" s="107" t="s">
        <v>199</v>
      </c>
      <c r="B206" s="53" t="s">
        <v>200</v>
      </c>
      <c r="C206" s="53" t="s">
        <v>79</v>
      </c>
      <c r="D206" s="43" t="n">
        <f aca="false">D209+D208+D207</f>
        <v>4480</v>
      </c>
    </row>
    <row r="207" s="108" customFormat="true" ht="33.6" hidden="false" customHeight="true" outlineLevel="0" collapsed="false">
      <c r="A207" s="12" t="s">
        <v>94</v>
      </c>
      <c r="B207" s="53" t="s">
        <v>200</v>
      </c>
      <c r="C207" s="53" t="s">
        <v>95</v>
      </c>
      <c r="D207" s="43" t="n">
        <f aca="false">'Приложение № 5'!G167</f>
        <v>2.1</v>
      </c>
    </row>
    <row r="208" s="108" customFormat="true" ht="19.5" hidden="false" customHeight="true" outlineLevel="0" collapsed="false">
      <c r="A208" s="107" t="s">
        <v>126</v>
      </c>
      <c r="B208" s="53" t="s">
        <v>200</v>
      </c>
      <c r="C208" s="53" t="s">
        <v>127</v>
      </c>
      <c r="D208" s="43" t="n">
        <f aca="false">'Приложение № 5'!G168</f>
        <v>412.3</v>
      </c>
    </row>
    <row r="209" s="108" customFormat="true" ht="19.5" hidden="false" customHeight="true" outlineLevel="0" collapsed="false">
      <c r="A209" s="107" t="s">
        <v>86</v>
      </c>
      <c r="B209" s="53" t="s">
        <v>200</v>
      </c>
      <c r="C209" s="53" t="s">
        <v>87</v>
      </c>
      <c r="D209" s="43" t="n">
        <f aca="false">'Приложение № 5'!G169</f>
        <v>4065.6</v>
      </c>
    </row>
    <row r="210" s="34" customFormat="true" ht="18.75" hidden="false" customHeight="true" outlineLevel="0" collapsed="false">
      <c r="A210" s="105" t="s">
        <v>378</v>
      </c>
      <c r="B210" s="106" t="s">
        <v>379</v>
      </c>
      <c r="C210" s="106" t="s">
        <v>79</v>
      </c>
      <c r="D210" s="36" t="n">
        <f aca="false">D212</f>
        <v>1159.3</v>
      </c>
    </row>
    <row r="211" s="108" customFormat="true" ht="174" hidden="false" customHeight="true" outlineLevel="0" collapsed="false">
      <c r="A211" s="127" t="s">
        <v>380</v>
      </c>
      <c r="B211" s="53" t="s">
        <v>381</v>
      </c>
      <c r="C211" s="53" t="s">
        <v>79</v>
      </c>
      <c r="D211" s="43" t="n">
        <f aca="false">D212</f>
        <v>1159.3</v>
      </c>
    </row>
    <row r="212" s="108" customFormat="true" ht="109.2" hidden="false" customHeight="false" outlineLevel="0" collapsed="false">
      <c r="A212" s="127" t="s">
        <v>382</v>
      </c>
      <c r="B212" s="53" t="s">
        <v>383</v>
      </c>
      <c r="C212" s="53" t="s">
        <v>79</v>
      </c>
      <c r="D212" s="43" t="n">
        <f aca="false">D213</f>
        <v>1159.3</v>
      </c>
    </row>
    <row r="213" s="108" customFormat="true" ht="18.75" hidden="false" customHeight="true" outlineLevel="0" collapsed="false">
      <c r="A213" s="128" t="s">
        <v>126</v>
      </c>
      <c r="B213" s="53" t="s">
        <v>383</v>
      </c>
      <c r="C213" s="129" t="n">
        <v>300</v>
      </c>
      <c r="D213" s="79" t="n">
        <f aca="false">'Приложение № 5'!G406</f>
        <v>1159.3</v>
      </c>
    </row>
    <row r="214" s="34" customFormat="true" ht="18.75" hidden="false" customHeight="true" outlineLevel="0" collapsed="false">
      <c r="A214" s="105" t="s">
        <v>201</v>
      </c>
      <c r="B214" s="106" t="s">
        <v>202</v>
      </c>
      <c r="C214" s="106" t="s">
        <v>79</v>
      </c>
      <c r="D214" s="36" t="n">
        <f aca="false">D218+D215</f>
        <v>29875</v>
      </c>
    </row>
    <row r="215" s="46" customFormat="true" ht="35.25" hidden="false" customHeight="true" outlineLevel="0" collapsed="false">
      <c r="A215" s="98" t="s">
        <v>347</v>
      </c>
      <c r="B215" s="52" t="s">
        <v>348</v>
      </c>
      <c r="C215" s="52" t="s">
        <v>79</v>
      </c>
      <c r="D215" s="39" t="n">
        <f aca="false">D216</f>
        <v>500</v>
      </c>
    </row>
    <row r="216" s="108" customFormat="true" ht="20.25" hidden="false" customHeight="true" outlineLevel="0" collapsed="false">
      <c r="A216" s="107" t="s">
        <v>349</v>
      </c>
      <c r="B216" s="53" t="s">
        <v>350</v>
      </c>
      <c r="C216" s="53" t="s">
        <v>79</v>
      </c>
      <c r="D216" s="43" t="n">
        <f aca="false">D217</f>
        <v>500</v>
      </c>
    </row>
    <row r="217" s="108" customFormat="true" ht="34.5" hidden="false" customHeight="true" outlineLevel="0" collapsed="false">
      <c r="A217" s="107" t="s">
        <v>94</v>
      </c>
      <c r="B217" s="53" t="s">
        <v>350</v>
      </c>
      <c r="C217" s="53" t="s">
        <v>95</v>
      </c>
      <c r="D217" s="43" t="n">
        <f aca="false">'Приложение № 5'!G412+'Приложение № 5'!G339</f>
        <v>500</v>
      </c>
    </row>
    <row r="218" s="46" customFormat="true" ht="18.75" hidden="false" customHeight="true" outlineLevel="0" collapsed="false">
      <c r="A218" s="98" t="s">
        <v>203</v>
      </c>
      <c r="B218" s="52" t="s">
        <v>204</v>
      </c>
      <c r="C218" s="52" t="s">
        <v>79</v>
      </c>
      <c r="D218" s="39" t="n">
        <f aca="false">D221+D224+D227+D219</f>
        <v>29375</v>
      </c>
    </row>
    <row r="219" s="27" customFormat="true" ht="18.75" hidden="false" customHeight="true" outlineLevel="0" collapsed="false">
      <c r="A219" s="126" t="s">
        <v>376</v>
      </c>
      <c r="B219" s="53" t="s">
        <v>377</v>
      </c>
      <c r="C219" s="53" t="s">
        <v>79</v>
      </c>
      <c r="D219" s="43" t="n">
        <f aca="false">D220</f>
        <v>150</v>
      </c>
    </row>
    <row r="220" s="108" customFormat="true" ht="18.75" hidden="false" customHeight="true" outlineLevel="0" collapsed="false">
      <c r="A220" s="128" t="s">
        <v>126</v>
      </c>
      <c r="B220" s="53" t="s">
        <v>377</v>
      </c>
      <c r="C220" s="53" t="s">
        <v>127</v>
      </c>
      <c r="D220" s="43" t="n">
        <f aca="false">'Приложение № 5'!G401</f>
        <v>150</v>
      </c>
    </row>
    <row r="221" s="27" customFormat="true" ht="33" hidden="false" customHeight="true" outlineLevel="0" collapsed="false">
      <c r="A221" s="130" t="s">
        <v>205</v>
      </c>
      <c r="B221" s="53" t="s">
        <v>206</v>
      </c>
      <c r="C221" s="53" t="s">
        <v>79</v>
      </c>
      <c r="D221" s="43" t="n">
        <f aca="false">D223+D222</f>
        <v>5982</v>
      </c>
    </row>
    <row r="222" s="27" customFormat="true" ht="33" hidden="false" customHeight="true" outlineLevel="0" collapsed="false">
      <c r="A222" s="107" t="s">
        <v>94</v>
      </c>
      <c r="B222" s="53" t="s">
        <v>206</v>
      </c>
      <c r="C222" s="53" t="s">
        <v>95</v>
      </c>
      <c r="D222" s="43" t="n">
        <f aca="false">'Приложение № 5'!G173</f>
        <v>18</v>
      </c>
    </row>
    <row r="223" s="27" customFormat="true" ht="18" hidden="false" customHeight="true" outlineLevel="0" collapsed="false">
      <c r="A223" s="107" t="s">
        <v>126</v>
      </c>
      <c r="B223" s="53" t="s">
        <v>206</v>
      </c>
      <c r="C223" s="53" t="s">
        <v>127</v>
      </c>
      <c r="D223" s="43" t="n">
        <f aca="false">'Приложение № 5'!G174</f>
        <v>5964</v>
      </c>
    </row>
    <row r="224" s="27" customFormat="true" ht="18" hidden="false" customHeight="true" outlineLevel="0" collapsed="false">
      <c r="A224" s="130" t="s">
        <v>207</v>
      </c>
      <c r="B224" s="53" t="s">
        <v>208</v>
      </c>
      <c r="C224" s="53" t="s">
        <v>79</v>
      </c>
      <c r="D224" s="43" t="n">
        <f aca="false">D226+D225</f>
        <v>3494</v>
      </c>
    </row>
    <row r="225" s="27" customFormat="true" ht="32.4" hidden="false" customHeight="true" outlineLevel="0" collapsed="false">
      <c r="A225" s="107" t="s">
        <v>94</v>
      </c>
      <c r="B225" s="53" t="s">
        <v>208</v>
      </c>
      <c r="C225" s="53" t="s">
        <v>95</v>
      </c>
      <c r="D225" s="43" t="n">
        <f aca="false">'Приложение № 5'!G176</f>
        <v>10</v>
      </c>
    </row>
    <row r="226" s="27" customFormat="true" ht="18.75" hidden="false" customHeight="true" outlineLevel="0" collapsed="false">
      <c r="A226" s="107" t="s">
        <v>126</v>
      </c>
      <c r="B226" s="53" t="s">
        <v>208</v>
      </c>
      <c r="C226" s="53" t="s">
        <v>127</v>
      </c>
      <c r="D226" s="43" t="n">
        <f aca="false">'Приложение № 5'!G177</f>
        <v>3484</v>
      </c>
    </row>
    <row r="227" s="27" customFormat="true" ht="33.75" hidden="false" customHeight="true" outlineLevel="0" collapsed="false">
      <c r="A227" s="107" t="s">
        <v>209</v>
      </c>
      <c r="B227" s="53" t="s">
        <v>210</v>
      </c>
      <c r="C227" s="53" t="s">
        <v>79</v>
      </c>
      <c r="D227" s="43" t="n">
        <f aca="false">D229+D228</f>
        <v>19749</v>
      </c>
    </row>
    <row r="228" s="27" customFormat="true" ht="33.75" hidden="false" customHeight="true" outlineLevel="0" collapsed="false">
      <c r="A228" s="107" t="s">
        <v>94</v>
      </c>
      <c r="B228" s="53" t="s">
        <v>210</v>
      </c>
      <c r="C228" s="53" t="s">
        <v>95</v>
      </c>
      <c r="D228" s="43" t="n">
        <f aca="false">'Приложение № 5'!G179</f>
        <v>59</v>
      </c>
    </row>
    <row r="229" s="108" customFormat="true" ht="19.5" hidden="false" customHeight="true" outlineLevel="0" collapsed="false">
      <c r="A229" s="107" t="s">
        <v>126</v>
      </c>
      <c r="B229" s="53" t="s">
        <v>210</v>
      </c>
      <c r="C229" s="53" t="s">
        <v>127</v>
      </c>
      <c r="D229" s="43" t="n">
        <f aca="false">'Приложение № 5'!G180</f>
        <v>19690</v>
      </c>
    </row>
    <row r="230" s="55" customFormat="true" ht="19.5" hidden="false" customHeight="true" outlineLevel="0" collapsed="false">
      <c r="A230" s="105" t="s">
        <v>341</v>
      </c>
      <c r="B230" s="106" t="s">
        <v>342</v>
      </c>
      <c r="C230" s="106" t="s">
        <v>79</v>
      </c>
      <c r="D230" s="36" t="n">
        <f aca="false">D231+D234</f>
        <v>160</v>
      </c>
    </row>
    <row r="231" s="46" customFormat="true" ht="33.75" hidden="false" customHeight="true" outlineLevel="0" collapsed="false">
      <c r="A231" s="98" t="s">
        <v>343</v>
      </c>
      <c r="B231" s="52" t="s">
        <v>344</v>
      </c>
      <c r="C231" s="52" t="s">
        <v>79</v>
      </c>
      <c r="D231" s="39" t="n">
        <f aca="false">D232</f>
        <v>50</v>
      </c>
    </row>
    <row r="232" s="108" customFormat="true" ht="33.75" hidden="false" customHeight="true" outlineLevel="0" collapsed="false">
      <c r="A232" s="107" t="s">
        <v>345</v>
      </c>
      <c r="B232" s="53" t="s">
        <v>346</v>
      </c>
      <c r="C232" s="53" t="s">
        <v>79</v>
      </c>
      <c r="D232" s="43" t="n">
        <f aca="false">D233</f>
        <v>50</v>
      </c>
    </row>
    <row r="233" s="108" customFormat="true" ht="33.75" hidden="false" customHeight="true" outlineLevel="0" collapsed="false">
      <c r="A233" s="107" t="s">
        <v>94</v>
      </c>
      <c r="B233" s="53" t="s">
        <v>346</v>
      </c>
      <c r="C233" s="53" t="s">
        <v>95</v>
      </c>
      <c r="D233" s="43" t="n">
        <f aca="false">'Приложение № 5'!G328</f>
        <v>50</v>
      </c>
    </row>
    <row r="234" s="46" customFormat="true" ht="18.75" hidden="false" customHeight="true" outlineLevel="0" collapsed="false">
      <c r="A234" s="131" t="s">
        <v>362</v>
      </c>
      <c r="B234" s="52" t="s">
        <v>363</v>
      </c>
      <c r="C234" s="52" t="s">
        <v>79</v>
      </c>
      <c r="D234" s="39" t="n">
        <f aca="false">D235</f>
        <v>110</v>
      </c>
    </row>
    <row r="235" s="108" customFormat="true" ht="19.5" hidden="false" customHeight="true" outlineLevel="0" collapsed="false">
      <c r="A235" s="130" t="s">
        <v>364</v>
      </c>
      <c r="B235" s="53" t="s">
        <v>365</v>
      </c>
      <c r="C235" s="53" t="s">
        <v>79</v>
      </c>
      <c r="D235" s="43" t="n">
        <f aca="false">D236</f>
        <v>110</v>
      </c>
    </row>
    <row r="236" s="108" customFormat="true" ht="33.6" hidden="false" customHeight="true" outlineLevel="0" collapsed="false">
      <c r="A236" s="107" t="s">
        <v>94</v>
      </c>
      <c r="B236" s="53" t="s">
        <v>365</v>
      </c>
      <c r="C236" s="53" t="s">
        <v>95</v>
      </c>
      <c r="D236" s="43" t="n">
        <f aca="false">'Приложение № 5'!G375</f>
        <v>110</v>
      </c>
    </row>
    <row r="237" s="34" customFormat="true" ht="33.6" hidden="false" customHeight="true" outlineLevel="0" collapsed="false">
      <c r="A237" s="8" t="s">
        <v>305</v>
      </c>
      <c r="B237" s="19" t="s">
        <v>306</v>
      </c>
      <c r="C237" s="19" t="s">
        <v>79</v>
      </c>
      <c r="D237" s="36" t="n">
        <f aca="false">D238</f>
        <v>500</v>
      </c>
    </row>
    <row r="238" s="46" customFormat="true" ht="33.6" hidden="false" customHeight="true" outlineLevel="0" collapsed="false">
      <c r="A238" s="44" t="s">
        <v>307</v>
      </c>
      <c r="B238" s="38" t="s">
        <v>308</v>
      </c>
      <c r="C238" s="38" t="s">
        <v>79</v>
      </c>
      <c r="D238" s="39" t="n">
        <f aca="false">D239</f>
        <v>500</v>
      </c>
    </row>
    <row r="239" s="108" customFormat="true" ht="21" hidden="false" customHeight="true" outlineLevel="0" collapsed="false">
      <c r="A239" s="12" t="s">
        <v>297</v>
      </c>
      <c r="B239" s="42" t="s">
        <v>309</v>
      </c>
      <c r="C239" s="42" t="s">
        <v>79</v>
      </c>
      <c r="D239" s="43" t="n">
        <f aca="false">D240</f>
        <v>500</v>
      </c>
    </row>
    <row r="240" s="108" customFormat="true" ht="33.6" hidden="false" customHeight="true" outlineLevel="0" collapsed="false">
      <c r="A240" s="12" t="s">
        <v>94</v>
      </c>
      <c r="B240" s="42" t="s">
        <v>309</v>
      </c>
      <c r="C240" s="42" t="s">
        <v>95</v>
      </c>
      <c r="D240" s="43" t="n">
        <v>500</v>
      </c>
    </row>
    <row r="241" s="34" customFormat="true" ht="50.25" hidden="false" customHeight="true" outlineLevel="0" collapsed="false">
      <c r="A241" s="105" t="s">
        <v>214</v>
      </c>
      <c r="B241" s="106" t="s">
        <v>215</v>
      </c>
      <c r="C241" s="106" t="s">
        <v>79</v>
      </c>
      <c r="D241" s="36" t="n">
        <f aca="false">D242+D250</f>
        <v>24809.7</v>
      </c>
    </row>
    <row r="242" s="46" customFormat="true" ht="18" hidden="false" customHeight="true" outlineLevel="0" collapsed="false">
      <c r="A242" s="98" t="s">
        <v>19</v>
      </c>
      <c r="B242" s="52" t="s">
        <v>216</v>
      </c>
      <c r="C242" s="52" t="s">
        <v>79</v>
      </c>
      <c r="D242" s="39" t="n">
        <f aca="false">D243</f>
        <v>440</v>
      </c>
    </row>
    <row r="243" s="108" customFormat="true" ht="18" hidden="false" customHeight="true" outlineLevel="0" collapsed="false">
      <c r="A243" s="107" t="s">
        <v>217</v>
      </c>
      <c r="B243" s="53" t="s">
        <v>218</v>
      </c>
      <c r="C243" s="53" t="s">
        <v>79</v>
      </c>
      <c r="D243" s="43" t="n">
        <f aca="false">D244+D246+D248</f>
        <v>440</v>
      </c>
    </row>
    <row r="244" s="108" customFormat="true" ht="31.2" hidden="false" customHeight="false" outlineLevel="0" collapsed="false">
      <c r="A244" s="107" t="s">
        <v>219</v>
      </c>
      <c r="B244" s="116" t="s">
        <v>220</v>
      </c>
      <c r="C244" s="117" t="s">
        <v>79</v>
      </c>
      <c r="D244" s="74" t="n">
        <f aca="false">D245</f>
        <v>200</v>
      </c>
    </row>
    <row r="245" s="108" customFormat="true" ht="15.6" hidden="false" customHeight="false" outlineLevel="0" collapsed="false">
      <c r="A245" s="107" t="s">
        <v>221</v>
      </c>
      <c r="B245" s="116" t="s">
        <v>220</v>
      </c>
      <c r="C245" s="117" t="s">
        <v>222</v>
      </c>
      <c r="D245" s="74" t="n">
        <f aca="false">'Приложение № 5'!G195</f>
        <v>200</v>
      </c>
    </row>
    <row r="246" s="108" customFormat="true" ht="46.8" hidden="false" customHeight="false" outlineLevel="0" collapsed="false">
      <c r="A246" s="107" t="s">
        <v>223</v>
      </c>
      <c r="B246" s="129" t="s">
        <v>224</v>
      </c>
      <c r="C246" s="53" t="s">
        <v>79</v>
      </c>
      <c r="D246" s="43" t="n">
        <f aca="false">D247</f>
        <v>200</v>
      </c>
    </row>
    <row r="247" s="108" customFormat="true" ht="15.6" hidden="false" customHeight="false" outlineLevel="0" collapsed="false">
      <c r="A247" s="107" t="s">
        <v>221</v>
      </c>
      <c r="B247" s="116" t="s">
        <v>224</v>
      </c>
      <c r="C247" s="117" t="s">
        <v>222</v>
      </c>
      <c r="D247" s="74" t="n">
        <f aca="false">'Приложение № 5'!G197</f>
        <v>200</v>
      </c>
    </row>
    <row r="248" s="108" customFormat="true" ht="35.25" hidden="false" customHeight="true" outlineLevel="0" collapsed="false">
      <c r="A248" s="107" t="s">
        <v>225</v>
      </c>
      <c r="B248" s="129" t="s">
        <v>226</v>
      </c>
      <c r="C248" s="53" t="s">
        <v>79</v>
      </c>
      <c r="D248" s="43" t="n">
        <f aca="false">D249</f>
        <v>40</v>
      </c>
    </row>
    <row r="249" s="108" customFormat="true" ht="18.75" hidden="false" customHeight="true" outlineLevel="0" collapsed="false">
      <c r="A249" s="107" t="s">
        <v>221</v>
      </c>
      <c r="B249" s="116" t="s">
        <v>226</v>
      </c>
      <c r="C249" s="117" t="s">
        <v>222</v>
      </c>
      <c r="D249" s="74" t="n">
        <f aca="false">'Приложение № 5'!G199</f>
        <v>40</v>
      </c>
    </row>
    <row r="250" s="46" customFormat="true" ht="33.75" hidden="false" customHeight="true" outlineLevel="0" collapsed="false">
      <c r="A250" s="98" t="s">
        <v>288</v>
      </c>
      <c r="B250" s="52" t="s">
        <v>289</v>
      </c>
      <c r="C250" s="52" t="s">
        <v>79</v>
      </c>
      <c r="D250" s="39" t="n">
        <f aca="false">D251</f>
        <v>24369.7</v>
      </c>
    </row>
    <row r="251" s="108" customFormat="true" ht="21" hidden="false" customHeight="true" outlineLevel="0" collapsed="false">
      <c r="A251" s="107" t="s">
        <v>290</v>
      </c>
      <c r="B251" s="53" t="s">
        <v>291</v>
      </c>
      <c r="C251" s="53" t="s">
        <v>79</v>
      </c>
      <c r="D251" s="43" t="n">
        <f aca="false">D252+D253+D254</f>
        <v>24369.7</v>
      </c>
    </row>
    <row r="252" s="108" customFormat="true" ht="35.25" hidden="false" customHeight="true" outlineLevel="0" collapsed="false">
      <c r="A252" s="107" t="s">
        <v>94</v>
      </c>
      <c r="B252" s="53" t="s">
        <v>291</v>
      </c>
      <c r="C252" s="53" t="s">
        <v>95</v>
      </c>
      <c r="D252" s="43" t="n">
        <f aca="false">'Приложение № 5'!G332</f>
        <v>1269.7</v>
      </c>
    </row>
    <row r="253" s="108" customFormat="true" ht="20.25" hidden="false" customHeight="true" outlineLevel="0" collapsed="false">
      <c r="A253" s="107" t="s">
        <v>292</v>
      </c>
      <c r="B253" s="53" t="s">
        <v>291</v>
      </c>
      <c r="C253" s="53" t="s">
        <v>293</v>
      </c>
      <c r="D253" s="43" t="n">
        <f aca="false">'Приложение № 5'!G265+'Приложение № 5'!G383</f>
        <v>23000</v>
      </c>
    </row>
    <row r="254" s="108" customFormat="true" ht="20.25" hidden="false" customHeight="true" outlineLevel="0" collapsed="false">
      <c r="A254" s="107" t="s">
        <v>96</v>
      </c>
      <c r="B254" s="53" t="s">
        <v>291</v>
      </c>
      <c r="C254" s="53" t="s">
        <v>97</v>
      </c>
      <c r="D254" s="43" t="n">
        <f aca="false">'Приложение № 5'!G333</f>
        <v>100</v>
      </c>
    </row>
  </sheetData>
  <mergeCells count="3">
    <mergeCell ref="B1:D1"/>
    <mergeCell ref="A2:D2"/>
    <mergeCell ref="C3:D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32" width="3.55"/>
    <col collapsed="false" customWidth="true" hidden="false" outlineLevel="0" max="2" min="2" style="132" width="24.33"/>
    <col collapsed="false" customWidth="true" hidden="false" outlineLevel="0" max="3" min="3" style="132" width="17.1"/>
    <col collapsed="false" customWidth="true" hidden="false" outlineLevel="0" max="4" min="4" style="132" width="17.32"/>
    <col collapsed="false" customWidth="true" hidden="false" outlineLevel="0" max="5" min="5" style="132" width="15.87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1"/>
      <c r="B1" s="1"/>
      <c r="C1" s="1"/>
      <c r="D1" s="1"/>
      <c r="E1" s="133" t="s">
        <v>392</v>
      </c>
      <c r="F1" s="133"/>
    </row>
    <row r="2" customFormat="false" ht="17.4" hidden="false" customHeight="true" outlineLevel="0" collapsed="false">
      <c r="A2" s="134" t="s">
        <v>393</v>
      </c>
      <c r="B2" s="134"/>
      <c r="C2" s="134"/>
      <c r="D2" s="134"/>
      <c r="E2" s="134"/>
      <c r="F2" s="134"/>
    </row>
    <row r="3" customFormat="false" ht="27" hidden="false" customHeight="true" outlineLevel="0" collapsed="false">
      <c r="A3" s="4" t="s">
        <v>394</v>
      </c>
      <c r="B3" s="4"/>
      <c r="C3" s="4"/>
      <c r="D3" s="4"/>
      <c r="E3" s="4"/>
      <c r="F3" s="4"/>
    </row>
    <row r="4" customFormat="false" ht="18" hidden="false" customHeight="true" outlineLevel="0" collapsed="false">
      <c r="A4" s="31" t="s">
        <v>386</v>
      </c>
      <c r="B4" s="31"/>
      <c r="C4" s="31"/>
      <c r="D4" s="31"/>
      <c r="E4" s="31"/>
      <c r="F4" s="31"/>
    </row>
    <row r="5" s="45" customFormat="true" ht="18" hidden="false" customHeight="true" outlineLevel="0" collapsed="false">
      <c r="A5" s="135" t="s">
        <v>395</v>
      </c>
      <c r="B5" s="135" t="s">
        <v>396</v>
      </c>
      <c r="C5" s="135" t="s">
        <v>397</v>
      </c>
      <c r="D5" s="135" t="s">
        <v>398</v>
      </c>
      <c r="E5" s="135"/>
      <c r="F5" s="135" t="s">
        <v>399</v>
      </c>
    </row>
    <row r="6" s="45" customFormat="true" ht="49.5" hidden="true" customHeight="true" outlineLevel="0" collapsed="false">
      <c r="A6" s="135"/>
      <c r="B6" s="135"/>
      <c r="C6" s="135"/>
      <c r="D6" s="135"/>
      <c r="E6" s="135"/>
      <c r="F6" s="135"/>
    </row>
    <row r="7" s="45" customFormat="true" ht="127.5" hidden="false" customHeight="true" outlineLevel="0" collapsed="false">
      <c r="A7" s="135"/>
      <c r="B7" s="135"/>
      <c r="C7" s="135"/>
      <c r="D7" s="135" t="s">
        <v>400</v>
      </c>
      <c r="E7" s="135" t="s">
        <v>401</v>
      </c>
      <c r="F7" s="135"/>
    </row>
    <row r="8" s="45" customFormat="true" ht="21" hidden="false" customHeight="true" outlineLevel="0" collapsed="false">
      <c r="A8" s="135" t="n">
        <v>1</v>
      </c>
      <c r="B8" s="101" t="s">
        <v>402</v>
      </c>
      <c r="C8" s="135" t="n">
        <f aca="false">D8+E8</f>
        <v>134.9</v>
      </c>
      <c r="D8" s="136" t="n">
        <v>26.9</v>
      </c>
      <c r="E8" s="137" t="n">
        <v>108</v>
      </c>
      <c r="F8" s="138" t="n">
        <v>339.1</v>
      </c>
    </row>
    <row r="9" customFormat="false" ht="21" hidden="false" customHeight="true" outlineLevel="0" collapsed="false">
      <c r="A9" s="135" t="n">
        <v>2</v>
      </c>
      <c r="B9" s="101" t="s">
        <v>403</v>
      </c>
      <c r="C9" s="135" t="n">
        <f aca="false">D9+E9</f>
        <v>32.8</v>
      </c>
      <c r="D9" s="136" t="n">
        <v>32.8</v>
      </c>
      <c r="E9" s="137" t="n">
        <v>0</v>
      </c>
      <c r="F9" s="138" t="n">
        <v>426.2</v>
      </c>
    </row>
    <row r="10" customFormat="false" ht="21" hidden="false" customHeight="true" outlineLevel="0" collapsed="false">
      <c r="A10" s="135" t="n">
        <v>3</v>
      </c>
      <c r="B10" s="101" t="s">
        <v>404</v>
      </c>
      <c r="C10" s="135" t="n">
        <f aca="false">D10+E10</f>
        <v>131.9</v>
      </c>
      <c r="D10" s="136" t="n">
        <v>116.9</v>
      </c>
      <c r="E10" s="137" t="n">
        <v>15</v>
      </c>
      <c r="F10" s="138" t="n">
        <v>388.1</v>
      </c>
    </row>
    <row r="11" customFormat="false" ht="21" hidden="false" customHeight="true" outlineLevel="0" collapsed="false">
      <c r="A11" s="135" t="n">
        <v>4</v>
      </c>
      <c r="B11" s="101" t="s">
        <v>405</v>
      </c>
      <c r="C11" s="135" t="n">
        <f aca="false">D11+E11</f>
        <v>49.3</v>
      </c>
      <c r="D11" s="136" t="n">
        <v>49.3</v>
      </c>
      <c r="E11" s="137" t="n">
        <v>0</v>
      </c>
      <c r="F11" s="138" t="n">
        <v>414.7</v>
      </c>
    </row>
    <row r="12" customFormat="false" ht="21" hidden="false" customHeight="true" outlineLevel="0" collapsed="false">
      <c r="A12" s="135" t="n">
        <v>5</v>
      </c>
      <c r="B12" s="101" t="s">
        <v>406</v>
      </c>
      <c r="C12" s="135" t="n">
        <f aca="false">D12+E12</f>
        <v>566.2</v>
      </c>
      <c r="D12" s="136" t="n">
        <v>52.2</v>
      </c>
      <c r="E12" s="137" t="n">
        <v>514</v>
      </c>
      <c r="F12" s="138" t="n">
        <v>0</v>
      </c>
    </row>
    <row r="13" customFormat="false" ht="21" hidden="false" customHeight="true" outlineLevel="0" collapsed="false">
      <c r="A13" s="135" t="n">
        <v>6</v>
      </c>
      <c r="B13" s="101" t="s">
        <v>407</v>
      </c>
      <c r="C13" s="135" t="n">
        <f aca="false">D13+E13</f>
        <v>61.7</v>
      </c>
      <c r="D13" s="136" t="n">
        <v>34.7</v>
      </c>
      <c r="E13" s="137" t="n">
        <v>27</v>
      </c>
      <c r="F13" s="138" t="n">
        <v>467.3</v>
      </c>
    </row>
    <row r="14" customFormat="false" ht="21" hidden="false" customHeight="true" outlineLevel="0" collapsed="false">
      <c r="A14" s="135" t="n">
        <v>7</v>
      </c>
      <c r="B14" s="101" t="s">
        <v>408</v>
      </c>
      <c r="C14" s="135" t="n">
        <f aca="false">D14+E14</f>
        <v>379.4</v>
      </c>
      <c r="D14" s="136" t="n">
        <v>78.4</v>
      </c>
      <c r="E14" s="137" t="n">
        <v>301</v>
      </c>
      <c r="F14" s="138" t="n">
        <v>316.6</v>
      </c>
    </row>
    <row r="15" customFormat="false" ht="21" hidden="false" customHeight="true" outlineLevel="0" collapsed="false">
      <c r="A15" s="135" t="n">
        <v>8</v>
      </c>
      <c r="B15" s="101" t="s">
        <v>409</v>
      </c>
      <c r="C15" s="135" t="n">
        <f aca="false">D15+E15</f>
        <v>93.9</v>
      </c>
      <c r="D15" s="136" t="n">
        <v>93.9</v>
      </c>
      <c r="E15" s="137" t="n">
        <v>0</v>
      </c>
      <c r="F15" s="138" t="n">
        <v>212.1</v>
      </c>
    </row>
    <row r="16" customFormat="false" ht="21" hidden="false" customHeight="true" outlineLevel="0" collapsed="false">
      <c r="A16" s="135" t="n">
        <v>9</v>
      </c>
      <c r="B16" s="101" t="s">
        <v>410</v>
      </c>
      <c r="C16" s="135" t="n">
        <f aca="false">D16+E16</f>
        <v>118</v>
      </c>
      <c r="D16" s="136" t="n">
        <v>118</v>
      </c>
      <c r="E16" s="137" t="n">
        <v>0</v>
      </c>
      <c r="F16" s="138" t="n">
        <v>222</v>
      </c>
    </row>
    <row r="17" customFormat="false" ht="21" hidden="false" customHeight="true" outlineLevel="0" collapsed="false">
      <c r="A17" s="135" t="n">
        <v>10</v>
      </c>
      <c r="B17" s="101" t="s">
        <v>411</v>
      </c>
      <c r="C17" s="135" t="n">
        <f aca="false">D17+E17</f>
        <v>594.3</v>
      </c>
      <c r="D17" s="136" t="n">
        <v>47.3</v>
      </c>
      <c r="E17" s="137" t="n">
        <v>547</v>
      </c>
      <c r="F17" s="138" t="n">
        <v>0</v>
      </c>
    </row>
    <row r="18" customFormat="false" ht="21" hidden="false" customHeight="true" outlineLevel="0" collapsed="false">
      <c r="A18" s="135" t="n">
        <v>11</v>
      </c>
      <c r="B18" s="101" t="s">
        <v>412</v>
      </c>
      <c r="C18" s="135" t="n">
        <f aca="false">D18+E18</f>
        <v>753.6</v>
      </c>
      <c r="D18" s="136" t="n">
        <v>223.6</v>
      </c>
      <c r="E18" s="137" t="n">
        <v>530</v>
      </c>
      <c r="F18" s="138" t="n">
        <v>0</v>
      </c>
    </row>
    <row r="19" customFormat="false" ht="21" hidden="false" customHeight="true" outlineLevel="0" collapsed="false">
      <c r="A19" s="135" t="n">
        <v>12</v>
      </c>
      <c r="B19" s="101" t="s">
        <v>413</v>
      </c>
      <c r="C19" s="135" t="n">
        <f aca="false">D19+E19</f>
        <v>547.5</v>
      </c>
      <c r="D19" s="136" t="n">
        <v>52.5</v>
      </c>
      <c r="E19" s="137" t="n">
        <v>495</v>
      </c>
      <c r="F19" s="138" t="n">
        <v>0</v>
      </c>
    </row>
    <row r="20" customFormat="false" ht="21" hidden="false" customHeight="true" outlineLevel="0" collapsed="false">
      <c r="A20" s="135" t="n">
        <v>13</v>
      </c>
      <c r="B20" s="101" t="s">
        <v>414</v>
      </c>
      <c r="C20" s="135" t="n">
        <f aca="false">D20+E20</f>
        <v>178.7</v>
      </c>
      <c r="D20" s="136" t="n">
        <v>98.7</v>
      </c>
      <c r="E20" s="137" t="n">
        <v>80</v>
      </c>
      <c r="F20" s="138" t="n">
        <v>394.3</v>
      </c>
    </row>
    <row r="21" customFormat="false" ht="21" hidden="false" customHeight="true" outlineLevel="0" collapsed="false">
      <c r="A21" s="135" t="n">
        <v>14</v>
      </c>
      <c r="B21" s="101" t="s">
        <v>415</v>
      </c>
      <c r="C21" s="135" t="n">
        <f aca="false">D21+E21</f>
        <v>337.6</v>
      </c>
      <c r="D21" s="136" t="n">
        <v>43.6</v>
      </c>
      <c r="E21" s="137" t="n">
        <v>294</v>
      </c>
      <c r="F21" s="138" t="n">
        <v>234</v>
      </c>
    </row>
    <row r="22" customFormat="false" ht="21" hidden="false" customHeight="true" outlineLevel="0" collapsed="false">
      <c r="A22" s="135" t="n">
        <v>15</v>
      </c>
      <c r="B22" s="101" t="s">
        <v>416</v>
      </c>
      <c r="C22" s="135" t="n">
        <f aca="false">D22+E22</f>
        <v>32.5</v>
      </c>
      <c r="D22" s="136" t="n">
        <v>32.5</v>
      </c>
      <c r="E22" s="137" t="n">
        <v>0</v>
      </c>
      <c r="F22" s="138" t="n">
        <v>283.6</v>
      </c>
    </row>
    <row r="23" customFormat="false" ht="24" hidden="false" customHeight="true" outlineLevel="0" collapsed="false">
      <c r="A23" s="12"/>
      <c r="B23" s="35" t="s">
        <v>417</v>
      </c>
      <c r="C23" s="139" t="n">
        <f aca="false">C8+C9+C10+C11+C12+C13+C14+C15+C16+C17+C18+C19+C20+C21+C22</f>
        <v>4012.3</v>
      </c>
      <c r="D23" s="6" t="n">
        <f aca="false">D8+D9+D10+D11+D12+D13+D14+D15+D16+D17+D18+D19+D20+D21+D22</f>
        <v>1101.3</v>
      </c>
      <c r="E23" s="139" t="n">
        <f aca="false">E8+E9+E10+E11+E12+E13+E14+E15+E16+E17+E18+E19+E20+E21+E22</f>
        <v>2911</v>
      </c>
      <c r="F23" s="139" t="n">
        <f aca="false">F8+F9+F10+F11+F12+F13+F14+F15+F16+F17+F18+F19+F20+F21+F22</f>
        <v>3698</v>
      </c>
    </row>
  </sheetData>
  <mergeCells count="9">
    <mergeCell ref="E1:F1"/>
    <mergeCell ref="A2:F2"/>
    <mergeCell ref="A3:F3"/>
    <mergeCell ref="A4:F4"/>
    <mergeCell ref="A5:A7"/>
    <mergeCell ref="B5:B7"/>
    <mergeCell ref="C5:C7"/>
    <mergeCell ref="D5:E6"/>
    <mergeCell ref="F5:F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7.4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7.43"/>
    <col collapsed="false" customWidth="true" hidden="false" outlineLevel="0" max="3" min="3" style="3" width="11.55"/>
    <col collapsed="false" customWidth="true" hidden="false" outlineLevel="0" max="4" min="4" style="3" width="9.99"/>
    <col collapsed="false" customWidth="true" hidden="false" outlineLevel="0" max="5" min="5" style="3" width="9.55"/>
    <col collapsed="false" customWidth="true" hidden="false" outlineLevel="0" max="6" min="6" style="3" width="11.55"/>
    <col collapsed="false" customWidth="true" hidden="false" outlineLevel="0" max="7" min="7" style="3" width="16.88"/>
    <col collapsed="false" customWidth="true" hidden="false" outlineLevel="0" max="8" min="8" style="3" width="14.1"/>
    <col collapsed="false" customWidth="true" hidden="false" outlineLevel="0" max="9" min="9" style="3" width="23.43"/>
    <col collapsed="false" customWidth="true" hidden="false" outlineLevel="0" max="10" min="10" style="3" width="11.87"/>
    <col collapsed="false" customWidth="true" hidden="false" outlineLevel="0" max="11" min="11" style="3" width="10.32"/>
    <col collapsed="false" customWidth="true" hidden="false" outlineLevel="0" max="12" min="12" style="3" width="9.43"/>
    <col collapsed="false" customWidth="true" hidden="false" outlineLevel="0" max="13" min="13" style="3" width="15.32"/>
    <col collapsed="false" customWidth="true" hidden="false" outlineLevel="0" max="14" min="14" style="3" width="6.32"/>
    <col collapsed="false" customWidth="true" hidden="false" outlineLevel="0" max="15" min="15" style="3" width="7.1"/>
    <col collapsed="false" customWidth="true" hidden="false" outlineLevel="0" max="17" min="17" style="0" width="11.87"/>
  </cols>
  <sheetData>
    <row r="1" s="3" customFormat="tru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418</v>
      </c>
      <c r="M1" s="2"/>
      <c r="N1" s="2"/>
      <c r="O1" s="2"/>
    </row>
    <row r="2" s="3" customFormat="true" ht="17.4" hidden="false" customHeight="true" outlineLevel="0" collapsed="false">
      <c r="A2" s="134" t="s">
        <v>393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s="3" customFormat="true" ht="35.25" hidden="false" customHeight="true" outlineLevel="0" collapsed="false">
      <c r="A3" s="140" t="s">
        <v>419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</row>
    <row r="4" s="3" customFormat="true" ht="14.25" hidden="false" customHeight="true" outlineLevel="0" collapsed="false">
      <c r="A4" s="29"/>
      <c r="B4" s="29"/>
      <c r="C4" s="29"/>
      <c r="D4" s="29"/>
      <c r="E4" s="29"/>
      <c r="F4" s="1"/>
      <c r="G4" s="1"/>
      <c r="H4" s="29"/>
      <c r="I4" s="29"/>
      <c r="J4" s="1"/>
      <c r="K4" s="1"/>
      <c r="L4" s="1"/>
      <c r="M4" s="31" t="s">
        <v>386</v>
      </c>
      <c r="N4" s="31"/>
      <c r="O4" s="31"/>
    </row>
    <row r="5" customFormat="false" ht="23.25" hidden="false" customHeight="true" outlineLevel="0" collapsed="false">
      <c r="A5" s="141" t="s">
        <v>420</v>
      </c>
      <c r="B5" s="141" t="s">
        <v>421</v>
      </c>
      <c r="C5" s="142" t="s">
        <v>422</v>
      </c>
      <c r="D5" s="142" t="s">
        <v>241</v>
      </c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1" t="s">
        <v>423</v>
      </c>
    </row>
    <row r="6" customFormat="false" ht="243" hidden="false" customHeight="true" outlineLevel="0" collapsed="false">
      <c r="A6" s="141"/>
      <c r="B6" s="141"/>
      <c r="C6" s="142"/>
      <c r="D6" s="143" t="s">
        <v>295</v>
      </c>
      <c r="E6" s="143" t="s">
        <v>264</v>
      </c>
      <c r="F6" s="143" t="s">
        <v>424</v>
      </c>
      <c r="G6" s="144" t="s">
        <v>319</v>
      </c>
      <c r="H6" s="143" t="s">
        <v>322</v>
      </c>
      <c r="I6" s="144" t="s">
        <v>237</v>
      </c>
      <c r="J6" s="143" t="s">
        <v>243</v>
      </c>
      <c r="K6" s="143" t="s">
        <v>246</v>
      </c>
      <c r="L6" s="143" t="s">
        <v>249</v>
      </c>
      <c r="M6" s="144" t="s">
        <v>252</v>
      </c>
      <c r="N6" s="143" t="s">
        <v>314</v>
      </c>
      <c r="O6" s="143" t="s">
        <v>310</v>
      </c>
      <c r="P6" s="143" t="s">
        <v>425</v>
      </c>
      <c r="Q6" s="141"/>
    </row>
    <row r="7" customFormat="false" ht="30.75" hidden="false" customHeight="true" outlineLevel="0" collapsed="false">
      <c r="A7" s="145" t="n">
        <v>1</v>
      </c>
      <c r="B7" s="145" t="s">
        <v>426</v>
      </c>
      <c r="C7" s="146" t="n">
        <v>69.216</v>
      </c>
      <c r="D7" s="147" t="n">
        <v>24.4</v>
      </c>
      <c r="E7" s="148" t="n">
        <v>0.8</v>
      </c>
      <c r="F7" s="148" t="n">
        <v>0.8</v>
      </c>
      <c r="G7" s="148" t="n">
        <v>0.8</v>
      </c>
      <c r="H7" s="148" t="n">
        <v>0.8</v>
      </c>
      <c r="I7" s="147" t="n">
        <v>1.2</v>
      </c>
      <c r="J7" s="147" t="n">
        <v>1.2</v>
      </c>
      <c r="K7" s="148" t="n">
        <v>0.8</v>
      </c>
      <c r="L7" s="148" t="n">
        <v>0.8</v>
      </c>
      <c r="M7" s="148" t="n">
        <v>0.8</v>
      </c>
      <c r="N7" s="147" t="n">
        <v>2.5</v>
      </c>
      <c r="O7" s="147" t="n">
        <v>2.5</v>
      </c>
      <c r="P7" s="148" t="n">
        <v>168.2</v>
      </c>
      <c r="Q7" s="149" t="n">
        <f aca="false">SUM(C7:P7)</f>
        <v>274.816</v>
      </c>
    </row>
    <row r="8" customFormat="false" ht="30.75" hidden="false" customHeight="true" outlineLevel="0" collapsed="false">
      <c r="A8" s="145" t="n">
        <v>2</v>
      </c>
      <c r="B8" s="145" t="s">
        <v>427</v>
      </c>
      <c r="C8" s="146" t="n">
        <v>69.216</v>
      </c>
      <c r="D8" s="147" t="n">
        <v>29.8</v>
      </c>
      <c r="E8" s="150" t="n">
        <v>1</v>
      </c>
      <c r="F8" s="150" t="n">
        <v>1</v>
      </c>
      <c r="G8" s="150" t="n">
        <v>1</v>
      </c>
      <c r="H8" s="150" t="n">
        <v>1</v>
      </c>
      <c r="I8" s="147" t="n">
        <v>1.5</v>
      </c>
      <c r="J8" s="147" t="n">
        <v>1.5</v>
      </c>
      <c r="K8" s="150" t="n">
        <v>1</v>
      </c>
      <c r="L8" s="150" t="n">
        <v>1</v>
      </c>
      <c r="M8" s="150" t="n">
        <v>1</v>
      </c>
      <c r="N8" s="147" t="n">
        <v>3</v>
      </c>
      <c r="O8" s="147" t="n">
        <v>3</v>
      </c>
      <c r="P8" s="148" t="n">
        <v>123.6</v>
      </c>
      <c r="Q8" s="149" t="n">
        <f aca="false">SUM(C8:P8)</f>
        <v>238.616</v>
      </c>
    </row>
    <row r="9" customFormat="false" ht="30.75" hidden="false" customHeight="true" outlineLevel="0" collapsed="false">
      <c r="A9" s="145" t="n">
        <v>3</v>
      </c>
      <c r="B9" s="145" t="s">
        <v>428</v>
      </c>
      <c r="C9" s="146" t="n">
        <v>173.042</v>
      </c>
      <c r="D9" s="147" t="n">
        <v>106.1</v>
      </c>
      <c r="E9" s="150" t="n">
        <v>3.4</v>
      </c>
      <c r="F9" s="150" t="n">
        <v>3.4</v>
      </c>
      <c r="G9" s="150" t="n">
        <v>3.4</v>
      </c>
      <c r="H9" s="150" t="n">
        <v>3.4</v>
      </c>
      <c r="I9" s="147" t="n">
        <v>5.3</v>
      </c>
      <c r="J9" s="147" t="n">
        <v>5.3</v>
      </c>
      <c r="K9" s="150" t="n">
        <v>3.4</v>
      </c>
      <c r="L9" s="150" t="n">
        <v>3.4</v>
      </c>
      <c r="M9" s="150" t="n">
        <v>3.4</v>
      </c>
      <c r="N9" s="147" t="n">
        <v>10.4</v>
      </c>
      <c r="O9" s="147" t="n">
        <v>10.4</v>
      </c>
      <c r="P9" s="148" t="n">
        <v>255.4</v>
      </c>
      <c r="Q9" s="149" t="n">
        <f aca="false">SUM(C9:P9)</f>
        <v>589.742</v>
      </c>
      <c r="S9" s="151" t="n">
        <v>68</v>
      </c>
    </row>
    <row r="10" customFormat="false" ht="30.75" hidden="false" customHeight="true" outlineLevel="0" collapsed="false">
      <c r="A10" s="145" t="n">
        <v>4</v>
      </c>
      <c r="B10" s="145" t="s">
        <v>429</v>
      </c>
      <c r="C10" s="146" t="n">
        <v>69.216</v>
      </c>
      <c r="D10" s="147" t="n">
        <v>44.8</v>
      </c>
      <c r="E10" s="150" t="n">
        <v>1.4</v>
      </c>
      <c r="F10" s="150" t="n">
        <v>1.4</v>
      </c>
      <c r="G10" s="150" t="n">
        <v>1.4</v>
      </c>
      <c r="H10" s="150" t="n">
        <v>1.4</v>
      </c>
      <c r="I10" s="147" t="n">
        <v>2.2</v>
      </c>
      <c r="J10" s="147" t="n">
        <v>2.2</v>
      </c>
      <c r="K10" s="150" t="n">
        <v>1.4</v>
      </c>
      <c r="L10" s="150" t="n">
        <v>1.4</v>
      </c>
      <c r="M10" s="150" t="n">
        <v>1.4</v>
      </c>
      <c r="N10" s="147" t="n">
        <v>4.5</v>
      </c>
      <c r="O10" s="147" t="n">
        <v>4.5</v>
      </c>
      <c r="P10" s="148" t="n">
        <v>247.4</v>
      </c>
      <c r="Q10" s="149" t="n">
        <f aca="false">SUM(C10:P10)</f>
        <v>384.616</v>
      </c>
    </row>
    <row r="11" customFormat="false" ht="30.75" hidden="false" customHeight="true" outlineLevel="0" collapsed="false">
      <c r="A11" s="145" t="n">
        <v>5</v>
      </c>
      <c r="B11" s="145" t="s">
        <v>430</v>
      </c>
      <c r="C11" s="146" t="n">
        <v>69.216</v>
      </c>
      <c r="D11" s="147" t="n">
        <v>47.4</v>
      </c>
      <c r="E11" s="150" t="n">
        <v>1.6</v>
      </c>
      <c r="F11" s="150" t="n">
        <v>1.6</v>
      </c>
      <c r="G11" s="150" t="n">
        <v>1.6</v>
      </c>
      <c r="H11" s="150" t="n">
        <v>1.6</v>
      </c>
      <c r="I11" s="147" t="n">
        <v>2.4</v>
      </c>
      <c r="J11" s="147" t="n">
        <v>2.4</v>
      </c>
      <c r="K11" s="150" t="n">
        <v>1.6</v>
      </c>
      <c r="L11" s="150" t="n">
        <v>1.6</v>
      </c>
      <c r="M11" s="150" t="n">
        <v>1.6</v>
      </c>
      <c r="N11" s="147" t="n">
        <v>4.8</v>
      </c>
      <c r="O11" s="147" t="n">
        <v>4.8</v>
      </c>
      <c r="P11" s="148" t="n">
        <v>99.1</v>
      </c>
      <c r="Q11" s="149" t="n">
        <f aca="false">SUM(C11:P11)</f>
        <v>241.316</v>
      </c>
    </row>
    <row r="12" customFormat="false" ht="30.75" hidden="false" customHeight="true" outlineLevel="0" collapsed="false">
      <c r="A12" s="145" t="n">
        <v>6</v>
      </c>
      <c r="B12" s="145" t="s">
        <v>431</v>
      </c>
      <c r="C12" s="146" t="n">
        <v>69.216</v>
      </c>
      <c r="D12" s="147" t="n">
        <v>31.6</v>
      </c>
      <c r="E12" s="150" t="n">
        <v>1</v>
      </c>
      <c r="F12" s="150" t="n">
        <v>1</v>
      </c>
      <c r="G12" s="150" t="n">
        <v>1</v>
      </c>
      <c r="H12" s="150" t="n">
        <v>1</v>
      </c>
      <c r="I12" s="147" t="n">
        <v>1.6</v>
      </c>
      <c r="J12" s="147" t="n">
        <v>1.6</v>
      </c>
      <c r="K12" s="150" t="n">
        <v>1</v>
      </c>
      <c r="L12" s="150" t="n">
        <v>1</v>
      </c>
      <c r="M12" s="150" t="n">
        <v>1</v>
      </c>
      <c r="N12" s="147" t="n">
        <v>3.3</v>
      </c>
      <c r="O12" s="147" t="n">
        <v>3.3</v>
      </c>
      <c r="P12" s="148" t="n">
        <v>91.1</v>
      </c>
      <c r="Q12" s="149" t="n">
        <f aca="false">SUM(C12:P12)</f>
        <v>208.716</v>
      </c>
    </row>
    <row r="13" customFormat="false" ht="30.75" hidden="false" customHeight="true" outlineLevel="0" collapsed="false">
      <c r="A13" s="145" t="n">
        <v>7</v>
      </c>
      <c r="B13" s="145" t="s">
        <v>432</v>
      </c>
      <c r="C13" s="146" t="n">
        <v>173.042</v>
      </c>
      <c r="D13" s="147" t="n">
        <v>71.2</v>
      </c>
      <c r="E13" s="150" t="n">
        <v>2.3</v>
      </c>
      <c r="F13" s="150" t="n">
        <v>2.3</v>
      </c>
      <c r="G13" s="150" t="n">
        <v>2.3</v>
      </c>
      <c r="H13" s="150" t="n">
        <v>2.3</v>
      </c>
      <c r="I13" s="147" t="n">
        <v>3.6</v>
      </c>
      <c r="J13" s="147" t="n">
        <v>3.6</v>
      </c>
      <c r="K13" s="150" t="n">
        <v>2.3</v>
      </c>
      <c r="L13" s="150" t="n">
        <v>2.3</v>
      </c>
      <c r="M13" s="150" t="n">
        <v>2.3</v>
      </c>
      <c r="N13" s="147" t="n">
        <v>7.2</v>
      </c>
      <c r="O13" s="147" t="n">
        <v>7.2</v>
      </c>
      <c r="P13" s="148" t="n">
        <v>255.6</v>
      </c>
      <c r="Q13" s="149" t="n">
        <f aca="false">SUM(C13:P13)</f>
        <v>537.542</v>
      </c>
    </row>
    <row r="14" customFormat="false" ht="30.75" hidden="false" customHeight="true" outlineLevel="0" collapsed="false">
      <c r="A14" s="145" t="n">
        <v>8</v>
      </c>
      <c r="B14" s="145" t="s">
        <v>433</v>
      </c>
      <c r="C14" s="146" t="n">
        <v>173.042</v>
      </c>
      <c r="D14" s="147" t="n">
        <v>85.2</v>
      </c>
      <c r="E14" s="150" t="n">
        <v>2.8</v>
      </c>
      <c r="F14" s="150" t="n">
        <v>2.8</v>
      </c>
      <c r="G14" s="150" t="n">
        <v>2.8</v>
      </c>
      <c r="H14" s="150" t="n">
        <v>2.8</v>
      </c>
      <c r="I14" s="147" t="n">
        <v>4.3</v>
      </c>
      <c r="J14" s="147" t="n">
        <v>4.3</v>
      </c>
      <c r="K14" s="150" t="n">
        <v>2.8</v>
      </c>
      <c r="L14" s="150" t="n">
        <v>2.8</v>
      </c>
      <c r="M14" s="150" t="n">
        <v>2.8</v>
      </c>
      <c r="N14" s="147" t="n">
        <v>8.4</v>
      </c>
      <c r="O14" s="147" t="n">
        <v>8.4</v>
      </c>
      <c r="P14" s="148" t="n">
        <v>230.5</v>
      </c>
      <c r="Q14" s="149" t="n">
        <f aca="false">SUM(C14:P14)</f>
        <v>533.742</v>
      </c>
    </row>
    <row r="15" customFormat="false" ht="30.75" hidden="false" customHeight="true" outlineLevel="0" collapsed="false">
      <c r="A15" s="145" t="n">
        <v>9</v>
      </c>
      <c r="B15" s="145" t="s">
        <v>434</v>
      </c>
      <c r="C15" s="146" t="n">
        <v>173.042</v>
      </c>
      <c r="D15" s="147" t="n">
        <v>107.2</v>
      </c>
      <c r="E15" s="150" t="n">
        <v>3.5</v>
      </c>
      <c r="F15" s="150" t="n">
        <v>3.5</v>
      </c>
      <c r="G15" s="150" t="n">
        <v>3.5</v>
      </c>
      <c r="H15" s="150" t="n">
        <v>3.5</v>
      </c>
      <c r="I15" s="147" t="n">
        <v>5.3</v>
      </c>
      <c r="J15" s="147" t="n">
        <v>5.3</v>
      </c>
      <c r="K15" s="150" t="n">
        <v>3.5</v>
      </c>
      <c r="L15" s="150" t="n">
        <v>3.5</v>
      </c>
      <c r="M15" s="150" t="n">
        <v>3.5</v>
      </c>
      <c r="N15" s="147" t="n">
        <v>10.5</v>
      </c>
      <c r="O15" s="147" t="n">
        <v>10.5</v>
      </c>
      <c r="P15" s="148" t="n">
        <v>184.6</v>
      </c>
      <c r="Q15" s="149" t="n">
        <f aca="false">SUM(C15:P15)</f>
        <v>520.942</v>
      </c>
    </row>
    <row r="16" customFormat="false" ht="30.75" hidden="false" customHeight="true" outlineLevel="0" collapsed="false">
      <c r="A16" s="145" t="n">
        <v>10</v>
      </c>
      <c r="B16" s="145" t="s">
        <v>435</v>
      </c>
      <c r="C16" s="146" t="n">
        <v>69.217</v>
      </c>
      <c r="D16" s="147" t="n">
        <v>42.9</v>
      </c>
      <c r="E16" s="150" t="n">
        <v>1.4</v>
      </c>
      <c r="F16" s="150" t="n">
        <v>1.4</v>
      </c>
      <c r="G16" s="150" t="n">
        <v>1.4</v>
      </c>
      <c r="H16" s="150" t="n">
        <v>1.4</v>
      </c>
      <c r="I16" s="147" t="n">
        <v>2.1</v>
      </c>
      <c r="J16" s="147" t="n">
        <v>2.1</v>
      </c>
      <c r="K16" s="150" t="n">
        <v>1.4</v>
      </c>
      <c r="L16" s="150" t="n">
        <v>1.4</v>
      </c>
      <c r="M16" s="150" t="n">
        <v>1.4</v>
      </c>
      <c r="N16" s="147" t="n">
        <v>4.4</v>
      </c>
      <c r="O16" s="147" t="n">
        <v>4.4</v>
      </c>
      <c r="P16" s="148" t="n">
        <v>209.7</v>
      </c>
      <c r="Q16" s="149" t="n">
        <f aca="false">SUM(C16:P16)</f>
        <v>344.617</v>
      </c>
    </row>
    <row r="17" customFormat="false" ht="30.75" hidden="false" customHeight="true" outlineLevel="0" collapsed="false">
      <c r="A17" s="145" t="n">
        <v>11</v>
      </c>
      <c r="B17" s="145" t="s">
        <v>436</v>
      </c>
      <c r="C17" s="146" t="n">
        <v>173.042</v>
      </c>
      <c r="D17" s="147" t="n">
        <v>203</v>
      </c>
      <c r="E17" s="150" t="n">
        <v>6.5</v>
      </c>
      <c r="F17" s="150" t="n">
        <v>6.5</v>
      </c>
      <c r="G17" s="150" t="n">
        <v>6.5</v>
      </c>
      <c r="H17" s="150" t="n">
        <v>6.5</v>
      </c>
      <c r="I17" s="147" t="n">
        <v>10.1</v>
      </c>
      <c r="J17" s="147" t="n">
        <v>10.1</v>
      </c>
      <c r="K17" s="150" t="n">
        <v>6.5</v>
      </c>
      <c r="L17" s="150" t="n">
        <v>6.5</v>
      </c>
      <c r="M17" s="150" t="n">
        <v>6.5</v>
      </c>
      <c r="N17" s="147" t="n">
        <v>20.1</v>
      </c>
      <c r="O17" s="147" t="n">
        <v>20.1</v>
      </c>
      <c r="P17" s="148" t="n">
        <v>273.1</v>
      </c>
      <c r="Q17" s="149" t="n">
        <f aca="false">SUM(C17:P17)</f>
        <v>755.042</v>
      </c>
    </row>
    <row r="18" customFormat="false" ht="30.75" hidden="false" customHeight="true" outlineLevel="0" collapsed="false">
      <c r="A18" s="145" t="n">
        <v>12</v>
      </c>
      <c r="B18" s="145" t="s">
        <v>437</v>
      </c>
      <c r="C18" s="146" t="n">
        <v>69.217</v>
      </c>
      <c r="D18" s="147" t="n">
        <v>47.7</v>
      </c>
      <c r="E18" s="150" t="n">
        <v>1.6</v>
      </c>
      <c r="F18" s="150" t="n">
        <v>1.6</v>
      </c>
      <c r="G18" s="150" t="n">
        <v>1.6</v>
      </c>
      <c r="H18" s="150" t="n">
        <v>1.6</v>
      </c>
      <c r="I18" s="147" t="n">
        <v>2.4</v>
      </c>
      <c r="J18" s="147" t="n">
        <v>2.4</v>
      </c>
      <c r="K18" s="150" t="n">
        <v>1.6</v>
      </c>
      <c r="L18" s="150" t="n">
        <v>1.6</v>
      </c>
      <c r="M18" s="150" t="n">
        <v>1.6</v>
      </c>
      <c r="N18" s="147" t="n">
        <v>4.7</v>
      </c>
      <c r="O18" s="147" t="n">
        <v>4.7</v>
      </c>
      <c r="P18" s="148" t="n">
        <v>197.9</v>
      </c>
      <c r="Q18" s="149" t="n">
        <f aca="false">SUM(C18:P18)</f>
        <v>340.217</v>
      </c>
    </row>
    <row r="19" customFormat="false" ht="30.75" hidden="false" customHeight="true" outlineLevel="0" collapsed="false">
      <c r="A19" s="145" t="n">
        <v>13</v>
      </c>
      <c r="B19" s="145" t="s">
        <v>438</v>
      </c>
      <c r="C19" s="146" t="n">
        <v>173.042</v>
      </c>
      <c r="D19" s="147" t="n">
        <v>89.6</v>
      </c>
      <c r="E19" s="150" t="n">
        <v>3</v>
      </c>
      <c r="F19" s="150" t="n">
        <v>3</v>
      </c>
      <c r="G19" s="150" t="n">
        <v>3</v>
      </c>
      <c r="H19" s="150" t="n">
        <v>3</v>
      </c>
      <c r="I19" s="147" t="n">
        <v>4.5</v>
      </c>
      <c r="J19" s="147" t="n">
        <v>4.5</v>
      </c>
      <c r="K19" s="150" t="n">
        <v>3</v>
      </c>
      <c r="L19" s="150" t="n">
        <v>3</v>
      </c>
      <c r="M19" s="150" t="n">
        <v>3</v>
      </c>
      <c r="N19" s="147" t="n">
        <v>9</v>
      </c>
      <c r="O19" s="147" t="n">
        <v>9</v>
      </c>
      <c r="P19" s="148" t="n">
        <v>247.4</v>
      </c>
      <c r="Q19" s="149" t="n">
        <f aca="false">SUM(C19:P19)</f>
        <v>558.042</v>
      </c>
    </row>
    <row r="20" customFormat="false" ht="30.75" hidden="false" customHeight="true" outlineLevel="0" collapsed="false">
      <c r="A20" s="145" t="n">
        <v>14</v>
      </c>
      <c r="B20" s="145" t="s">
        <v>439</v>
      </c>
      <c r="C20" s="146" t="n">
        <v>69.217</v>
      </c>
      <c r="D20" s="147" t="n">
        <v>39.6</v>
      </c>
      <c r="E20" s="150" t="n">
        <v>1.3</v>
      </c>
      <c r="F20" s="150" t="n">
        <v>1.3</v>
      </c>
      <c r="G20" s="150" t="n">
        <v>1.3</v>
      </c>
      <c r="H20" s="150" t="n">
        <v>1.3</v>
      </c>
      <c r="I20" s="147" t="n">
        <v>2</v>
      </c>
      <c r="J20" s="147" t="n">
        <v>2</v>
      </c>
      <c r="K20" s="150" t="n">
        <v>1.3</v>
      </c>
      <c r="L20" s="150" t="n">
        <v>1.3</v>
      </c>
      <c r="M20" s="150" t="n">
        <v>1.3</v>
      </c>
      <c r="N20" s="147" t="n">
        <v>4</v>
      </c>
      <c r="O20" s="147" t="n">
        <v>4</v>
      </c>
      <c r="P20" s="148" t="n">
        <v>237.4</v>
      </c>
      <c r="Q20" s="149" t="n">
        <f aca="false">SUM(C20:P20)</f>
        <v>367.317</v>
      </c>
    </row>
    <row r="21" customFormat="false" ht="30.75" hidden="false" customHeight="true" outlineLevel="0" collapsed="false">
      <c r="A21" s="145" t="n">
        <v>15</v>
      </c>
      <c r="B21" s="145" t="s">
        <v>440</v>
      </c>
      <c r="C21" s="146" t="n">
        <v>69.217</v>
      </c>
      <c r="D21" s="147" t="n">
        <v>29.5</v>
      </c>
      <c r="E21" s="150" t="n">
        <v>1</v>
      </c>
      <c r="F21" s="150" t="n">
        <v>1</v>
      </c>
      <c r="G21" s="150" t="n">
        <v>1</v>
      </c>
      <c r="H21" s="150" t="n">
        <v>1</v>
      </c>
      <c r="I21" s="147" t="n">
        <v>1.5</v>
      </c>
      <c r="J21" s="147" t="n">
        <v>1.5</v>
      </c>
      <c r="K21" s="150" t="n">
        <v>1</v>
      </c>
      <c r="L21" s="150" t="n">
        <v>1</v>
      </c>
      <c r="M21" s="150" t="n">
        <v>1</v>
      </c>
      <c r="N21" s="147" t="n">
        <v>3.2</v>
      </c>
      <c r="O21" s="147" t="n">
        <v>3.2</v>
      </c>
      <c r="P21" s="148" t="n">
        <v>179</v>
      </c>
      <c r="Q21" s="149" t="n">
        <f aca="false">SUM(C21:P21)</f>
        <v>294.117</v>
      </c>
    </row>
    <row r="22" customFormat="false" ht="30.75" hidden="false" customHeight="true" outlineLevel="0" collapsed="false">
      <c r="A22" s="152"/>
      <c r="B22" s="152" t="s">
        <v>441</v>
      </c>
      <c r="C22" s="153" t="n">
        <f aca="false">C7+C8+C9+C10+C11+C12+C13+C14+C15+C16+C17+C18+C19+C20+C21</f>
        <v>1661.2</v>
      </c>
      <c r="D22" s="153" t="n">
        <f aca="false">D7+D8+D9+D10+D11+D12+D13+D14+D15+D16+D17+D18+D19+D20+D21</f>
        <v>1000</v>
      </c>
      <c r="E22" s="153" t="n">
        <f aca="false">E7+E8+E9+E10+E11+E12+E13+E14+E15+E16+E17+E18+E19+E20+E21</f>
        <v>32.6</v>
      </c>
      <c r="F22" s="153" t="n">
        <f aca="false">F7+F8+F9+F10+F11+F12+F13+F14+F15+F16+F17+F18+F19+F20+F21</f>
        <v>32.6</v>
      </c>
      <c r="G22" s="153" t="n">
        <f aca="false">G7+G8+G9+G10+G11+G12+G13+G14+G15+G16+G17+G18+G19+G20+G21</f>
        <v>32.6</v>
      </c>
      <c r="H22" s="153" t="n">
        <f aca="false">H7+H8+H9+H10+H11+H12+H13+H14+H15+H16+H17+H18+H19+H20+H21</f>
        <v>32.6</v>
      </c>
      <c r="I22" s="153" t="n">
        <f aca="false">I7+I8+I9+I10+I11+I12+I13+I14+I15+I16+I17+I18+I19+I20+I21</f>
        <v>50</v>
      </c>
      <c r="J22" s="153" t="n">
        <f aca="false">J7+J8+J9+J10+J11+J12+J13+J14+J15+J16+J17+J18+J19+J20+J21</f>
        <v>50</v>
      </c>
      <c r="K22" s="153" t="n">
        <f aca="false">K7+K8+K9+K10+K11+K12+K13+K14+K15+K16+K17+K18+K19+K20+K21</f>
        <v>32.6</v>
      </c>
      <c r="L22" s="153" t="n">
        <f aca="false">L7+L8+L9+L10+L11+L12+L13+L14+L15+L16+L17+L18+L19+L20+L21</f>
        <v>32.6</v>
      </c>
      <c r="M22" s="153" t="n">
        <f aca="false">M7+M8+M9+M10+M11+M12+M13+M14+M15+M16+M17+M18+M19+M20+M21</f>
        <v>32.6</v>
      </c>
      <c r="N22" s="153" t="n">
        <f aca="false">N7+N8+N9+N10+N11+N12+N13+N14+N15+N16+N17+N18+N19+N20+N21</f>
        <v>100</v>
      </c>
      <c r="O22" s="153" t="n">
        <f aca="false">O7+O8+O9+O10+O11+O12+O13+O14+O15+O16+O17+O18+O19+O20+O21</f>
        <v>100</v>
      </c>
      <c r="P22" s="153" t="n">
        <f aca="false">P7+P8+P9+P10+P11+P12+P13+P14+P15+P16+P17+P18+P19+P20+P21</f>
        <v>3000</v>
      </c>
      <c r="Q22" s="153" t="n">
        <f aca="false">Q7+Q8+Q9+Q10+Q11+Q12+Q13+Q14+Q15+Q16+Q17+Q18+Q19+Q20+Q21</f>
        <v>6189.4</v>
      </c>
    </row>
    <row r="23" customFormat="false" ht="17.4" hidden="false" customHeight="false" outlineLevel="0" collapsed="false">
      <c r="A23" s="154"/>
    </row>
  </sheetData>
  <mergeCells count="9">
    <mergeCell ref="L1:O1"/>
    <mergeCell ref="A2:O2"/>
    <mergeCell ref="A3:O3"/>
    <mergeCell ref="M4:O4"/>
    <mergeCell ref="A5:A6"/>
    <mergeCell ref="B5:B6"/>
    <mergeCell ref="C5:C6"/>
    <mergeCell ref="D5:P5"/>
    <mergeCell ref="Q5:Q6"/>
  </mergeCells>
  <printOptions headings="false" gridLines="false" gridLinesSet="true" horizontalCentered="true" verticalCentered="false"/>
  <pageMargins left="0.7875" right="0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7.99"/>
    <col collapsed="false" customWidth="true" hidden="false" outlineLevel="0" max="3" min="3" style="0" width="12.43"/>
  </cols>
  <sheetData>
    <row r="1" customFormat="false" ht="18" hidden="false" customHeight="false" outlineLevel="0" collapsed="false">
      <c r="C1" s="155" t="s">
        <v>442</v>
      </c>
    </row>
    <row r="2" customFormat="false" ht="17.4" hidden="false" customHeight="true" outlineLevel="0" collapsed="false">
      <c r="B2" s="156" t="s">
        <v>443</v>
      </c>
      <c r="C2" s="156"/>
    </row>
    <row r="3" customFormat="false" ht="43.5" hidden="false" customHeight="true" outlineLevel="0" collapsed="false">
      <c r="B3" s="157" t="s">
        <v>444</v>
      </c>
      <c r="C3" s="157"/>
    </row>
    <row r="4" customFormat="false" ht="18" hidden="false" customHeight="false" outlineLevel="0" collapsed="false">
      <c r="C4" s="158" t="s">
        <v>386</v>
      </c>
    </row>
    <row r="5" customFormat="false" ht="29.25" hidden="false" customHeight="true" outlineLevel="0" collapsed="false">
      <c r="A5" s="159" t="s">
        <v>420</v>
      </c>
      <c r="B5" s="160" t="s">
        <v>445</v>
      </c>
      <c r="C5" s="160" t="s">
        <v>6</v>
      </c>
    </row>
    <row r="6" customFormat="false" ht="15.6" hidden="false" customHeight="false" outlineLevel="0" collapsed="false">
      <c r="A6" s="161" t="n">
        <v>1</v>
      </c>
      <c r="B6" s="160" t="n">
        <v>2</v>
      </c>
      <c r="C6" s="160" t="n">
        <v>3</v>
      </c>
    </row>
    <row r="7" customFormat="false" ht="49.5" hidden="false" customHeight="true" outlineLevel="0" collapsed="false">
      <c r="A7" s="162" t="n">
        <v>1</v>
      </c>
      <c r="B7" s="163" t="s">
        <v>181</v>
      </c>
      <c r="C7" s="160" t="n">
        <f aca="false">'Приложение № 6'!D33</f>
        <v>10</v>
      </c>
    </row>
    <row r="8" s="45" customFormat="true" ht="32.25" hidden="false" customHeight="true" outlineLevel="0" collapsed="false">
      <c r="A8" s="162" t="n">
        <v>2</v>
      </c>
      <c r="B8" s="41" t="s">
        <v>80</v>
      </c>
      <c r="C8" s="160" t="n">
        <f aca="false">'Приложение № 6'!D36</f>
        <v>23072.6</v>
      </c>
    </row>
    <row r="9" s="45" customFormat="true" ht="34.5" hidden="false" customHeight="true" outlineLevel="0" collapsed="false">
      <c r="A9" s="162" t="n">
        <v>3</v>
      </c>
      <c r="B9" s="107" t="s">
        <v>371</v>
      </c>
      <c r="C9" s="160" t="n">
        <f aca="false">'Приложение № 6'!D60</f>
        <v>500</v>
      </c>
    </row>
    <row r="10" s="45" customFormat="true" ht="35.25" hidden="false" customHeight="true" outlineLevel="0" collapsed="false">
      <c r="A10" s="162" t="n">
        <v>4</v>
      </c>
      <c r="B10" s="12" t="s">
        <v>388</v>
      </c>
      <c r="C10" s="160" t="n">
        <f aca="false">'Приложение № 6'!D63</f>
        <v>500</v>
      </c>
    </row>
    <row r="11" s="45" customFormat="true" ht="35.25" hidden="false" customHeight="true" outlineLevel="0" collapsed="false">
      <c r="A11" s="162" t="n">
        <v>5</v>
      </c>
      <c r="B11" s="101" t="s">
        <v>389</v>
      </c>
      <c r="C11" s="160" t="n">
        <f aca="false">'Приложение № 6'!D74</f>
        <v>20</v>
      </c>
    </row>
    <row r="12" s="45" customFormat="true" ht="51" hidden="false" customHeight="true" outlineLevel="0" collapsed="false">
      <c r="A12" s="162" t="n">
        <v>6</v>
      </c>
      <c r="B12" s="12" t="s">
        <v>390</v>
      </c>
      <c r="C12" s="160" t="n">
        <f aca="false">'Приложение № 6'!D77</f>
        <v>30</v>
      </c>
    </row>
    <row r="13" s="45" customFormat="true" ht="52.5" hidden="false" customHeight="true" outlineLevel="0" collapsed="false">
      <c r="A13" s="162" t="n">
        <v>7</v>
      </c>
      <c r="B13" s="12" t="s">
        <v>446</v>
      </c>
      <c r="C13" s="164" t="n">
        <f aca="false">'Приложение № 6'!D80</f>
        <v>100</v>
      </c>
    </row>
    <row r="14" s="45" customFormat="true" ht="33.75" hidden="false" customHeight="true" outlineLevel="0" collapsed="false">
      <c r="A14" s="162" t="n">
        <v>8</v>
      </c>
      <c r="B14" s="12" t="s">
        <v>281</v>
      </c>
      <c r="C14" s="164" t="n">
        <f aca="false">'Приложение № 6'!D86</f>
        <v>15529.1</v>
      </c>
    </row>
    <row r="15" s="45" customFormat="true" ht="34.5" hidden="false" customHeight="true" outlineLevel="0" collapsed="false">
      <c r="A15" s="162" t="n">
        <v>9</v>
      </c>
      <c r="B15" s="12" t="s">
        <v>134</v>
      </c>
      <c r="C15" s="164" t="n">
        <f aca="false">'Приложение № 6'!D89</f>
        <v>282501.1</v>
      </c>
    </row>
    <row r="16" s="45" customFormat="true" ht="51" hidden="false" customHeight="true" outlineLevel="0" collapsed="false">
      <c r="A16" s="165" t="n">
        <v>10</v>
      </c>
      <c r="B16" s="12" t="s">
        <v>233</v>
      </c>
      <c r="C16" s="73" t="n">
        <f aca="false">'Приложение № 6'!D149</f>
        <v>12238.5</v>
      </c>
    </row>
    <row r="17" s="45" customFormat="true" ht="51" hidden="false" customHeight="true" outlineLevel="0" collapsed="false">
      <c r="A17" s="165" t="n">
        <v>11</v>
      </c>
      <c r="B17" s="12" t="s">
        <v>122</v>
      </c>
      <c r="C17" s="166" t="n">
        <f aca="false">'Приложение № 5'!G50+'Приложение № 5'!G55</f>
        <v>20</v>
      </c>
    </row>
    <row r="18" s="45" customFormat="true" ht="35.25" hidden="false" customHeight="true" outlineLevel="0" collapsed="false">
      <c r="A18" s="165" t="n">
        <v>12</v>
      </c>
      <c r="B18" s="12" t="s">
        <v>447</v>
      </c>
      <c r="C18" s="166" t="n">
        <f aca="false">'Приложение № 6'!D30</f>
        <v>30</v>
      </c>
    </row>
    <row r="19" s="45" customFormat="true" ht="64.5" hidden="false" customHeight="true" outlineLevel="0" collapsed="false">
      <c r="A19" s="165" t="n">
        <v>13</v>
      </c>
      <c r="B19" s="12" t="s">
        <v>261</v>
      </c>
      <c r="C19" s="166" t="n">
        <f aca="false">'Приложение № 6'!D83</f>
        <v>40</v>
      </c>
    </row>
    <row r="20" s="45" customFormat="true" ht="48" hidden="false" customHeight="true" outlineLevel="0" collapsed="false">
      <c r="A20" s="165" t="n">
        <v>14</v>
      </c>
      <c r="B20" s="12" t="s">
        <v>146</v>
      </c>
      <c r="C20" s="166" t="n">
        <f aca="false">'Приложение № 6'!D71</f>
        <v>500</v>
      </c>
    </row>
    <row r="21" s="7" customFormat="true" ht="18.75" hidden="false" customHeight="true" outlineLevel="0" collapsed="false">
      <c r="A21" s="167"/>
      <c r="B21" s="168" t="s">
        <v>448</v>
      </c>
      <c r="C21" s="169" t="n">
        <f aca="false">C8+C9+C10+C11+C12+C13+C14+C15+C16+C7+C17+C18+C19+C20</f>
        <v>335091.3</v>
      </c>
    </row>
  </sheetData>
  <mergeCells count="2">
    <mergeCell ref="B2:C2"/>
    <mergeCell ref="B3:C3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User1</cp:lastModifiedBy>
  <cp:lastPrinted>2017-12-15T03:42:03Z</cp:lastPrinted>
  <dcterms:modified xsi:type="dcterms:W3CDTF">2018-01-13T08:06:51Z</dcterms:modified>
  <cp:revision>0</cp:revision>
  <dc:subject/>
  <dc:title/>
</cp:coreProperties>
</file>