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 П Р А В К А</t>
  </si>
  <si>
    <t xml:space="preserve">об исполнении консолидированного бюджета  Бийского  района</t>
  </si>
  <si>
    <t xml:space="preserve">         по состоянию на 1 января  2021 года</t>
  </si>
  <si>
    <t xml:space="preserve">Д О X О Д Ы</t>
  </si>
  <si>
    <t xml:space="preserve">Фактически  на 01.01.2020г.</t>
  </si>
  <si>
    <t xml:space="preserve">План по бюджету на 2020</t>
  </si>
  <si>
    <t xml:space="preserve"> Уточнен.    план  на 2020 г.</t>
  </si>
  <si>
    <t xml:space="preserve">Фактически  на 01.01.2021г.</t>
  </si>
  <si>
    <t xml:space="preserve">% выполн. к</t>
  </si>
  <si>
    <t xml:space="preserve">уточн.плану по б-ту на 2020 г.</t>
  </si>
  <si>
    <t xml:space="preserve">факту 2019 г.</t>
  </si>
  <si>
    <t xml:space="preserve">Налоговые доходы</t>
  </si>
  <si>
    <t xml:space="preserve">Налог на доходы физических лиц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озяйственный 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полезных  ископ.</t>
  </si>
  <si>
    <t xml:space="preserve">Госпошлина</t>
  </si>
  <si>
    <t xml:space="preserve">Налоги на товары(работы,услуги), реализуемые на территории Российской  Федерации (акцизы по подакцизным товарам)</t>
  </si>
  <si>
    <t xml:space="preserve">Неналоговые доходы</t>
  </si>
  <si>
    <t xml:space="preserve">Доходы от сдачи в аренду имущества и земли  - всего</t>
  </si>
  <si>
    <t xml:space="preserve">в т.ч.:      Доходы от сдачи аренды земли</t>
  </si>
  <si>
    <t xml:space="preserve">               Доходы от использования имущества</t>
  </si>
  <si>
    <t xml:space="preserve">Платежи от прибыли МУП</t>
  </si>
  <si>
    <t xml:space="preserve">Плата за негат возд-е на окружающую среду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дарства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. доходов </t>
  </si>
  <si>
    <t xml:space="preserve">Доходы</t>
  </si>
  <si>
    <t xml:space="preserve">Фактически  на 01.01.2020 г.</t>
  </si>
  <si>
    <t xml:space="preserve">План по бюджету на 2020 г.</t>
  </si>
  <si>
    <t xml:space="preserve">  Уточн. план  на 2020 г.</t>
  </si>
  <si>
    <t xml:space="preserve">Фактически  на 01.01.2021 г.</t>
  </si>
  <si>
    <t xml:space="preserve">факту 2019</t>
  </si>
  <si>
    <t xml:space="preserve">Безвозмездные поступления в бюджет - всего</t>
  </si>
  <si>
    <t xml:space="preserve">Безвозмездные перчисления из краевого бюджета - всего</t>
  </si>
  <si>
    <t xml:space="preserve">в т.ч.: Дотации</t>
  </si>
  <si>
    <t xml:space="preserve">Субвенции</t>
  </si>
  <si>
    <t xml:space="preserve">Субсидии</t>
  </si>
  <si>
    <t xml:space="preserve">Безвозмездные поступления от негосударственных организаций</t>
  </si>
  <si>
    <t xml:space="preserve">Прочие безвозмездные  поступления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  <si>
    <t xml:space="preserve">Р А С X О Д Ы</t>
  </si>
  <si>
    <t xml:space="preserve">Управление</t>
  </si>
  <si>
    <t xml:space="preserve">Национальн. оборона (РВК)</t>
  </si>
  <si>
    <t xml:space="preserve">Национ.безоп.и правоохр. деят.</t>
  </si>
  <si>
    <t xml:space="preserve">Национальная экономика</t>
  </si>
  <si>
    <t xml:space="preserve">Жилищно-коммунальн.  хоз-во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 политика</t>
  </si>
  <si>
    <t xml:space="preserve">Физкультура</t>
  </si>
  <si>
    <t xml:space="preserve">Ср-ва массовой  информации </t>
  </si>
  <si>
    <t xml:space="preserve">Обслуживание государств.и муницип. долга</t>
  </si>
  <si>
    <t xml:space="preserve">Всего расходов</t>
  </si>
  <si>
    <t xml:space="preserve">Результат исполнения бюджета</t>
  </si>
  <si>
    <r>
      <rPr>
        <sz val="9"/>
        <rFont val="Times New Roman"/>
        <family val="1"/>
        <charset val="204"/>
      </rPr>
      <t xml:space="preserve">профицит бюджета </t>
    </r>
    <r>
      <rPr>
        <sz val="8"/>
        <rFont val="Times New Roman"/>
        <family val="1"/>
        <charset val="204"/>
      </rPr>
      <t xml:space="preserve">(со знаком "плюс")</t>
    </r>
  </si>
  <si>
    <r>
      <rPr>
        <sz val="9"/>
        <rFont val="Times New Roman"/>
        <family val="1"/>
        <charset val="204"/>
      </rPr>
      <t xml:space="preserve">дефицит бюджета </t>
    </r>
    <r>
      <rPr>
        <sz val="8"/>
        <rFont val="Times New Roman"/>
        <family val="1"/>
        <charset val="204"/>
      </rPr>
      <t xml:space="preserve">(со знаком "минус")</t>
    </r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Получение бюджетных кредитов</t>
  </si>
  <si>
    <t xml:space="preserve">Погашение кредитов</t>
  </si>
  <si>
    <t xml:space="preserve">Предоставление бюдж.кредитов</t>
  </si>
  <si>
    <t xml:space="preserve">Возврат бюдж.кредитов</t>
  </si>
  <si>
    <t xml:space="preserve">Остатки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43"/>
    <col collapsed="false" customWidth="true" hidden="false" outlineLevel="0" max="3" min="3" style="1" width="12.43"/>
    <col collapsed="false" customWidth="true" hidden="false" outlineLevel="0" max="4" min="4" style="1" width="11.55"/>
    <col collapsed="false" customWidth="true" hidden="false" outlineLevel="0" max="5" min="5" style="0" width="12.55"/>
    <col collapsed="false" customWidth="true" hidden="false" outlineLevel="0" max="6" min="6" style="0" width="12.1"/>
    <col collapsed="false" customWidth="true" hidden="false" outlineLevel="0" max="7" min="7" style="0" width="11.3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2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7" t="s">
        <v>8</v>
      </c>
      <c r="G4" s="7"/>
    </row>
    <row r="5" customFormat="false" ht="6.75" hidden="false" customHeight="true" outlineLevel="0" collapsed="false">
      <c r="A5" s="6"/>
      <c r="B5" s="7"/>
      <c r="C5" s="8"/>
      <c r="D5" s="8"/>
      <c r="E5" s="7"/>
      <c r="F5" s="9" t="s">
        <v>9</v>
      </c>
      <c r="G5" s="9" t="s">
        <v>10</v>
      </c>
    </row>
    <row r="6" customFormat="false" ht="4.5" hidden="false" customHeight="true" outlineLevel="0" collapsed="false">
      <c r="A6" s="6"/>
      <c r="B6" s="7"/>
      <c r="C6" s="8"/>
      <c r="D6" s="8"/>
      <c r="E6" s="7"/>
      <c r="F6" s="9"/>
      <c r="G6" s="9"/>
    </row>
    <row r="7" customFormat="false" ht="28.95" hidden="false" customHeight="true" outlineLevel="0" collapsed="false">
      <c r="A7" s="6"/>
      <c r="B7" s="7"/>
      <c r="C7" s="8"/>
      <c r="D7" s="8"/>
      <c r="E7" s="7"/>
      <c r="F7" s="9"/>
      <c r="G7" s="9"/>
    </row>
    <row r="8" customFormat="false" ht="20.25" hidden="false" customHeight="true" outlineLevel="0" collapsed="false">
      <c r="A8" s="10" t="s">
        <v>11</v>
      </c>
      <c r="B8" s="11" t="n">
        <f aca="false">B9+B10+B11+B12+B14+B15+B16+B17+B18+B13</f>
        <v>187306.5</v>
      </c>
      <c r="C8" s="11" t="n">
        <f aca="false">C9+C10+C11+C12+C14+C15+C16+C17+C18+C13</f>
        <v>186021</v>
      </c>
      <c r="D8" s="11" t="n">
        <f aca="false">D9+D10+D11+D12+D14+D15+D16+D17+D18+D13</f>
        <v>191042.9</v>
      </c>
      <c r="E8" s="11" t="n">
        <f aca="false">E9+E10+E11+E12+E14+E15+E16+E17+E18+E13</f>
        <v>202316.2</v>
      </c>
      <c r="F8" s="12" t="n">
        <f aca="false">E8/D8*100</f>
        <v>105.900925917687</v>
      </c>
      <c r="G8" s="12" t="n">
        <f aca="false">E8/B8*100</f>
        <v>108.013443206723</v>
      </c>
    </row>
    <row r="9" customFormat="false" ht="33.6" hidden="false" customHeight="true" outlineLevel="0" collapsed="false">
      <c r="A9" s="13" t="s">
        <v>12</v>
      </c>
      <c r="B9" s="14" t="n">
        <v>121091</v>
      </c>
      <c r="C9" s="15" t="n">
        <v>119426</v>
      </c>
      <c r="D9" s="15" t="n">
        <v>119426</v>
      </c>
      <c r="E9" s="14" t="n">
        <v>127165.2</v>
      </c>
      <c r="F9" s="15" t="n">
        <f aca="false">E9/D9*100</f>
        <v>106.480330916216</v>
      </c>
      <c r="G9" s="15" t="n">
        <f aca="false">E9/B9*100</f>
        <v>105.016227465295</v>
      </c>
    </row>
    <row r="10" customFormat="false" ht="58.2" hidden="false" customHeight="true" outlineLevel="0" collapsed="false">
      <c r="A10" s="16" t="s">
        <v>13</v>
      </c>
      <c r="B10" s="14" t="n">
        <v>10645.9</v>
      </c>
      <c r="C10" s="17" t="n">
        <v>9811</v>
      </c>
      <c r="D10" s="17" t="n">
        <v>9811</v>
      </c>
      <c r="E10" s="14" t="n">
        <v>13411.9</v>
      </c>
      <c r="F10" s="15" t="n">
        <f aca="false">E10/D10*100</f>
        <v>136.70268066456</v>
      </c>
      <c r="G10" s="15" t="n">
        <f aca="false">E10/B10*100</f>
        <v>125.981833381865</v>
      </c>
    </row>
    <row r="11" customFormat="false" ht="17.25" hidden="false" customHeight="true" outlineLevel="0" collapsed="false">
      <c r="A11" s="16" t="s">
        <v>14</v>
      </c>
      <c r="B11" s="14" t="n">
        <v>5809.3</v>
      </c>
      <c r="C11" s="17" t="n">
        <v>4918</v>
      </c>
      <c r="D11" s="17" t="n">
        <v>4938</v>
      </c>
      <c r="E11" s="14" t="n">
        <v>5441.7</v>
      </c>
      <c r="F11" s="15" t="n">
        <f aca="false">E11/D11*100</f>
        <v>110.200486026731</v>
      </c>
      <c r="G11" s="15" t="n">
        <f aca="false">E11/B11*100</f>
        <v>93.6722152410789</v>
      </c>
    </row>
    <row r="12" customFormat="false" ht="42.75" hidden="false" customHeight="true" outlineLevel="0" collapsed="false">
      <c r="A12" s="16" t="s">
        <v>15</v>
      </c>
      <c r="B12" s="14" t="n">
        <v>5347</v>
      </c>
      <c r="C12" s="17" t="n">
        <v>6037</v>
      </c>
      <c r="D12" s="17" t="n">
        <v>11915</v>
      </c>
      <c r="E12" s="14" t="n">
        <v>12834.3</v>
      </c>
      <c r="F12" s="15" t="n">
        <f aca="false">E12/D12*100</f>
        <v>107.715484683172</v>
      </c>
      <c r="G12" s="15" t="n">
        <f aca="false">E12/B12*100</f>
        <v>240.028053113896</v>
      </c>
    </row>
    <row r="13" customFormat="false" ht="47.4" hidden="false" customHeight="true" outlineLevel="0" collapsed="false">
      <c r="A13" s="16" t="s">
        <v>16</v>
      </c>
      <c r="B13" s="14" t="n">
        <v>20</v>
      </c>
      <c r="C13" s="17" t="n">
        <v>21</v>
      </c>
      <c r="D13" s="17" t="n">
        <v>1</v>
      </c>
      <c r="E13" s="14" t="n">
        <v>6.2</v>
      </c>
      <c r="F13" s="15" t="n">
        <f aca="false">E13/D13*100</f>
        <v>620</v>
      </c>
      <c r="G13" s="15" t="n">
        <f aca="false">E13/B13*100</f>
        <v>31</v>
      </c>
    </row>
    <row r="14" customFormat="false" ht="34.5" hidden="false" customHeight="true" outlineLevel="0" collapsed="false">
      <c r="A14" s="16" t="s">
        <v>17</v>
      </c>
      <c r="B14" s="14" t="n">
        <v>3455.8</v>
      </c>
      <c r="C14" s="17" t="n">
        <v>3704</v>
      </c>
      <c r="D14" s="17" t="n">
        <v>3704</v>
      </c>
      <c r="E14" s="14" t="n">
        <v>3361.7</v>
      </c>
      <c r="F14" s="15" t="n">
        <f aca="false">E14/D14*100</f>
        <v>90.7586393088553</v>
      </c>
      <c r="G14" s="15" t="n">
        <f aca="false">E14/B14*100</f>
        <v>97.2770414954569</v>
      </c>
    </row>
    <row r="15" customFormat="false" ht="17.25" hidden="false" customHeight="true" outlineLevel="0" collapsed="false">
      <c r="A15" s="16" t="s">
        <v>18</v>
      </c>
      <c r="B15" s="14" t="n">
        <v>15977.7</v>
      </c>
      <c r="C15" s="17" t="n">
        <v>16819</v>
      </c>
      <c r="D15" s="17" t="n">
        <v>16819</v>
      </c>
      <c r="E15" s="14" t="n">
        <v>15554.3</v>
      </c>
      <c r="F15" s="15" t="n">
        <f aca="false">E15/D15*100</f>
        <v>92.4805279743148</v>
      </c>
      <c r="G15" s="15" t="n">
        <f aca="false">E15/B15*100</f>
        <v>97.350056641444</v>
      </c>
    </row>
    <row r="16" customFormat="false" ht="32.25" hidden="false" customHeight="true" outlineLevel="0" collapsed="false">
      <c r="A16" s="16" t="s">
        <v>19</v>
      </c>
      <c r="B16" s="14" t="n">
        <v>2784.1</v>
      </c>
      <c r="C16" s="17" t="n">
        <v>3043</v>
      </c>
      <c r="D16" s="17" t="n">
        <v>3043</v>
      </c>
      <c r="E16" s="14" t="n">
        <v>3497.1</v>
      </c>
      <c r="F16" s="15" t="n">
        <f aca="false">E16/D16*100</f>
        <v>114.922773578705</v>
      </c>
      <c r="G16" s="15" t="n">
        <f aca="false">E16/B16*100</f>
        <v>125.609712294817</v>
      </c>
    </row>
    <row r="17" customFormat="false" ht="17.25" hidden="false" customHeight="true" outlineLevel="0" collapsed="false">
      <c r="A17" s="16" t="s">
        <v>20</v>
      </c>
      <c r="B17" s="14" t="n">
        <v>202.6</v>
      </c>
      <c r="C17" s="17" t="n">
        <v>177</v>
      </c>
      <c r="D17" s="17" t="n">
        <v>173.5</v>
      </c>
      <c r="E17" s="14" t="n">
        <v>220.3</v>
      </c>
      <c r="F17" s="15" t="n">
        <f aca="false">E17/D17*100</f>
        <v>126.974063400576</v>
      </c>
      <c r="G17" s="15" t="n">
        <f aca="false">E17/B17*100</f>
        <v>108.736426456071</v>
      </c>
    </row>
    <row r="18" customFormat="false" ht="93.75" hidden="false" customHeight="true" outlineLevel="0" collapsed="false">
      <c r="A18" s="16" t="s">
        <v>21</v>
      </c>
      <c r="B18" s="14" t="n">
        <v>21973.1</v>
      </c>
      <c r="C18" s="17" t="n">
        <v>22065</v>
      </c>
      <c r="D18" s="17" t="n">
        <v>21212.4</v>
      </c>
      <c r="E18" s="14" t="n">
        <v>20823.5</v>
      </c>
      <c r="F18" s="15" t="n">
        <f aca="false">E18/D18*100</f>
        <v>98.1666383813241</v>
      </c>
      <c r="G18" s="15" t="n">
        <f aca="false">E18/B18*100</f>
        <v>94.7681483268178</v>
      </c>
    </row>
    <row r="19" customFormat="false" ht="17.25" hidden="false" customHeight="true" outlineLevel="0" collapsed="false">
      <c r="A19" s="18" t="s">
        <v>22</v>
      </c>
      <c r="B19" s="12" t="n">
        <f aca="false">B20+B24+B25+B26+B27+B28+B23</f>
        <v>55186.1</v>
      </c>
      <c r="C19" s="12" t="n">
        <f aca="false">C20+C24+C25+C26+C27+C28+C23</f>
        <v>46167</v>
      </c>
      <c r="D19" s="12" t="n">
        <f aca="false">D20+D24+D25+D26+D27+D28+D23</f>
        <v>44479.3</v>
      </c>
      <c r="E19" s="12" t="n">
        <f aca="false">E20+E24+E25+E26+E27+E28+E23</f>
        <v>42026</v>
      </c>
      <c r="F19" s="12" t="n">
        <f aca="false">E19/D19*100</f>
        <v>94.4844006088225</v>
      </c>
      <c r="G19" s="12" t="n">
        <f aca="false">E19/B19*100</f>
        <v>76.1532342383317</v>
      </c>
    </row>
    <row r="20" customFormat="false" ht="30.6" hidden="false" customHeight="true" outlineLevel="0" collapsed="false">
      <c r="A20" s="19" t="s">
        <v>23</v>
      </c>
      <c r="B20" s="20" t="n">
        <f aca="false">B21+B22</f>
        <v>29658.8</v>
      </c>
      <c r="C20" s="20" t="n">
        <f aca="false">C21+C22</f>
        <v>30259</v>
      </c>
      <c r="D20" s="20" t="n">
        <f aca="false">D21+D22</f>
        <v>30371.7</v>
      </c>
      <c r="E20" s="20" t="n">
        <f aca="false">E21+E22</f>
        <v>29787.2</v>
      </c>
      <c r="F20" s="15" t="n">
        <f aca="false">E20/D20*100</f>
        <v>98.0755110843318</v>
      </c>
      <c r="G20" s="15" t="n">
        <f aca="false">E20/B20*100</f>
        <v>100.432923786532</v>
      </c>
    </row>
    <row r="21" customFormat="false" ht="31.95" hidden="false" customHeight="true" outlineLevel="0" collapsed="false">
      <c r="A21" s="16" t="s">
        <v>24</v>
      </c>
      <c r="B21" s="14" t="n">
        <v>27018.7</v>
      </c>
      <c r="C21" s="17" t="n">
        <v>28059</v>
      </c>
      <c r="D21" s="17" t="n">
        <v>28058.5</v>
      </c>
      <c r="E21" s="14" t="n">
        <v>27687</v>
      </c>
      <c r="F21" s="15" t="n">
        <f aca="false">E21/D21*100</f>
        <v>98.6759805406561</v>
      </c>
      <c r="G21" s="15" t="n">
        <f aca="false">E21/B21*100</f>
        <v>102.473472076747</v>
      </c>
    </row>
    <row r="22" customFormat="false" ht="30.75" hidden="false" customHeight="true" outlineLevel="0" collapsed="false">
      <c r="A22" s="21" t="s">
        <v>25</v>
      </c>
      <c r="B22" s="14" t="n">
        <v>2640.1</v>
      </c>
      <c r="C22" s="17" t="n">
        <v>2200</v>
      </c>
      <c r="D22" s="17" t="n">
        <v>2313.2</v>
      </c>
      <c r="E22" s="14" t="n">
        <v>2100.2</v>
      </c>
      <c r="F22" s="15" t="n">
        <f aca="false">E22/D22*100</f>
        <v>90.7919764827944</v>
      </c>
      <c r="G22" s="15" t="n">
        <f aca="false">E22/B22*100</f>
        <v>79.5500170448089</v>
      </c>
    </row>
    <row r="23" customFormat="false" ht="15.6" hidden="false" customHeight="true" outlineLevel="0" collapsed="false">
      <c r="A23" s="21" t="s">
        <v>26</v>
      </c>
      <c r="B23" s="14" t="n">
        <v>2.3</v>
      </c>
      <c r="C23" s="17" t="n">
        <v>2</v>
      </c>
      <c r="D23" s="17" t="n">
        <v>2</v>
      </c>
      <c r="E23" s="14" t="n">
        <v>3.2</v>
      </c>
      <c r="F23" s="15" t="n">
        <f aca="false">E23/D23*100</f>
        <v>160</v>
      </c>
      <c r="G23" s="15" t="n">
        <f aca="false">E23/B23*100</f>
        <v>139.130434782609</v>
      </c>
    </row>
    <row r="24" customFormat="false" ht="32.25" hidden="false" customHeight="true" outlineLevel="0" collapsed="false">
      <c r="A24" s="21" t="s">
        <v>27</v>
      </c>
      <c r="B24" s="14" t="n">
        <v>274</v>
      </c>
      <c r="C24" s="17" t="n">
        <v>350</v>
      </c>
      <c r="D24" s="17" t="n">
        <v>203</v>
      </c>
      <c r="E24" s="14" t="n">
        <v>202.5</v>
      </c>
      <c r="F24" s="15" t="n">
        <f aca="false">E24/D24*100</f>
        <v>99.7536945812808</v>
      </c>
      <c r="G24" s="15" t="n">
        <f aca="false">E24/B24*100</f>
        <v>73.9051094890511</v>
      </c>
    </row>
    <row r="25" customFormat="false" ht="44.25" hidden="false" customHeight="true" outlineLevel="0" collapsed="false">
      <c r="A25" s="22" t="s">
        <v>28</v>
      </c>
      <c r="B25" s="14" t="n">
        <v>11793</v>
      </c>
      <c r="C25" s="17" t="n">
        <v>5350</v>
      </c>
      <c r="D25" s="17" t="n">
        <v>6235.9</v>
      </c>
      <c r="E25" s="14" t="n">
        <v>4612.4</v>
      </c>
      <c r="F25" s="15" t="n">
        <f aca="false">E25/D25*100</f>
        <v>73.9652656392822</v>
      </c>
      <c r="G25" s="15" t="n">
        <f aca="false">E25/B25*100</f>
        <v>39.1113372339523</v>
      </c>
    </row>
    <row r="26" customFormat="false" ht="60" hidden="false" customHeight="true" outlineLevel="0" collapsed="false">
      <c r="A26" s="21" t="s">
        <v>29</v>
      </c>
      <c r="B26" s="14" t="n">
        <v>12119</v>
      </c>
      <c r="C26" s="17" t="n">
        <v>9235</v>
      </c>
      <c r="D26" s="17" t="n">
        <v>6704.1</v>
      </c>
      <c r="E26" s="14" t="n">
        <v>6662.2</v>
      </c>
      <c r="F26" s="15" t="n">
        <f aca="false">E26/D26*100</f>
        <v>99.3750093226533</v>
      </c>
      <c r="G26" s="15" t="n">
        <f aca="false">E26/B26*100</f>
        <v>54.9731826058256</v>
      </c>
    </row>
    <row r="27" customFormat="false" ht="31.5" hidden="false" customHeight="true" outlineLevel="0" collapsed="false">
      <c r="A27" s="21" t="s">
        <v>30</v>
      </c>
      <c r="B27" s="14" t="n">
        <v>919</v>
      </c>
      <c r="C27" s="17" t="n">
        <v>485</v>
      </c>
      <c r="D27" s="17" t="n">
        <v>485</v>
      </c>
      <c r="E27" s="14" t="n">
        <v>380.1</v>
      </c>
      <c r="F27" s="15" t="n">
        <f aca="false">E27/D27*100</f>
        <v>78.3711340206186</v>
      </c>
      <c r="G27" s="15" t="n">
        <f aca="false">E27/B27*100</f>
        <v>41.3601741022851</v>
      </c>
    </row>
    <row r="28" customFormat="false" ht="33.75" hidden="false" customHeight="true" outlineLevel="0" collapsed="false">
      <c r="A28" s="21" t="s">
        <v>31</v>
      </c>
      <c r="B28" s="14" t="n">
        <v>420</v>
      </c>
      <c r="C28" s="17" t="n">
        <v>486</v>
      </c>
      <c r="D28" s="17" t="n">
        <v>477.6</v>
      </c>
      <c r="E28" s="14" t="n">
        <v>378.4</v>
      </c>
      <c r="F28" s="15" t="n">
        <f aca="false">E28/D28*100</f>
        <v>79.2294807370184</v>
      </c>
      <c r="G28" s="15" t="n">
        <f aca="false">E28/B28*100</f>
        <v>90.0952380952381</v>
      </c>
    </row>
    <row r="29" customFormat="false" ht="31.5" hidden="false" customHeight="true" outlineLevel="0" collapsed="false">
      <c r="A29" s="23" t="s">
        <v>32</v>
      </c>
      <c r="B29" s="11" t="n">
        <f aca="false">B8+B19</f>
        <v>242492.6</v>
      </c>
      <c r="C29" s="11" t="n">
        <f aca="false">C8+C19</f>
        <v>232188</v>
      </c>
      <c r="D29" s="11" t="n">
        <f aca="false">D8+D19</f>
        <v>235522.2</v>
      </c>
      <c r="E29" s="11" t="n">
        <f aca="false">E8+E19</f>
        <v>244342.2</v>
      </c>
      <c r="F29" s="12" t="n">
        <f aca="false">E29/D29*100</f>
        <v>103.744869910352</v>
      </c>
      <c r="G29" s="12" t="n">
        <f aca="false">E29/B29*100</f>
        <v>100.762744925</v>
      </c>
    </row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13.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true" outlineLevel="0" collapsed="false"/>
    <row r="41" customFormat="false" ht="27.75" hidden="false" customHeight="true" outlineLevel="0" collapsed="false"/>
    <row r="42" customFormat="false" ht="30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28.5" hidden="false" customHeight="true" outlineLevel="0" collapsed="false"/>
    <row r="47" customFormat="false" ht="27.75" hidden="false" customHeight="true" outlineLevel="0" collapsed="false">
      <c r="B47" s="24"/>
    </row>
    <row r="48" customFormat="false" ht="29.25" hidden="false" customHeight="true" outlineLevel="0" collapsed="false">
      <c r="B48" s="24"/>
    </row>
    <row r="49" customFormat="false" ht="31.5" hidden="false" customHeight="true" outlineLevel="0" collapsed="false"/>
    <row r="50" customFormat="false" ht="28.5" hidden="false" customHeight="true" outlineLevel="0" collapsed="false"/>
    <row r="54" customFormat="false" ht="18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8" hidden="false" customHeight="true" outlineLevel="0" collapsed="false"/>
    <row r="60" customFormat="false" ht="18" hidden="false" customHeight="true" outlineLevel="0" collapsed="false">
      <c r="A60" s="25"/>
    </row>
    <row r="61" customFormat="false" ht="12" hidden="false" customHeight="true" outlineLevel="0" collapsed="false">
      <c r="A61" s="25"/>
    </row>
    <row r="62" customFormat="false" ht="30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3.5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30.75" hidden="false" customHeight="true" outlineLevel="0" collapsed="false"/>
    <row r="70" customFormat="false" ht="18" hidden="false" customHeight="true" outlineLevel="0" collapsed="false"/>
    <row r="71" customFormat="false" ht="15" hidden="false" customHeight="true" outlineLevel="0" collapsed="false"/>
    <row r="72" customFormat="false" ht="18" hidden="false" customHeight="true" outlineLevel="0" collapsed="false"/>
    <row r="73" customFormat="false" ht="15" hidden="false" customHeight="true" outlineLevel="0" collapsed="false"/>
    <row r="74" customFormat="false" ht="30.75" hidden="false" customHeight="true" outlineLevel="0" collapsed="false"/>
    <row r="75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5" hidden="false" customHeight="true" outlineLevel="0" collapsed="false"/>
    <row r="80" s="25" customFormat="true" ht="24.75" hidden="false" customHeight="true" outlineLevel="0" collapsed="false">
      <c r="C80" s="26"/>
      <c r="D80" s="26"/>
    </row>
    <row r="81" customFormat="false" ht="28.5" hidden="false" customHeight="true" outlineLevel="0" collapsed="false">
      <c r="A81" s="27"/>
    </row>
    <row r="82" customFormat="false" ht="18.75" hidden="false" customHeight="true" outlineLevel="0" collapsed="false"/>
    <row r="84" customFormat="false" ht="16.5" hidden="false" customHeight="true" outlineLevel="0" collapsed="false"/>
    <row r="85" customFormat="false" ht="45" hidden="false" customHeight="true" outlineLevel="0" collapsed="false"/>
    <row r="86" customFormat="false" ht="31.5" hidden="false" customHeight="true" outlineLevel="0" collapsed="false"/>
    <row r="87" customFormat="false" ht="15.7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27.75" hidden="false" customHeight="true" outlineLevel="0" collapsed="false"/>
    <row r="92" customFormat="false" ht="17.25" hidden="false" customHeight="true" outlineLevel="0" collapsed="false"/>
  </sheetData>
  <mergeCells count="11">
    <mergeCell ref="A1:G1"/>
    <mergeCell ref="A2:G2"/>
    <mergeCell ref="A3:G3"/>
    <mergeCell ref="A4:A7"/>
    <mergeCell ref="B4:B7"/>
    <mergeCell ref="C4:C7"/>
    <mergeCell ref="D4:D7"/>
    <mergeCell ref="E4:E7"/>
    <mergeCell ref="F4:G4"/>
    <mergeCell ref="F5:F7"/>
    <mergeCell ref="G5:G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2.43"/>
    <col collapsed="false" customWidth="true" hidden="false" outlineLevel="0" max="3" min="3" style="0" width="13.1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13.5" hidden="false" customHeight="true" outlineLevel="0" collapsed="false">
      <c r="A1" s="28" t="s">
        <v>33</v>
      </c>
      <c r="B1" s="7" t="s">
        <v>34</v>
      </c>
      <c r="C1" s="7" t="s">
        <v>35</v>
      </c>
      <c r="D1" s="7" t="s">
        <v>36</v>
      </c>
      <c r="E1" s="7" t="s">
        <v>37</v>
      </c>
      <c r="F1" s="7" t="s">
        <v>8</v>
      </c>
      <c r="G1" s="7"/>
    </row>
    <row r="2" customFormat="false" ht="42.6" hidden="false" customHeight="true" outlineLevel="0" collapsed="false">
      <c r="A2" s="28"/>
      <c r="B2" s="7"/>
      <c r="C2" s="7"/>
      <c r="D2" s="7"/>
      <c r="E2" s="7"/>
      <c r="F2" s="9" t="s">
        <v>9</v>
      </c>
      <c r="G2" s="29" t="s">
        <v>38</v>
      </c>
    </row>
    <row r="3" customFormat="false" ht="29.25" hidden="false" customHeight="true" outlineLevel="0" collapsed="false">
      <c r="A3" s="30" t="s">
        <v>39</v>
      </c>
      <c r="B3" s="31" t="n">
        <f aca="false">B4+B8+B9+B10</f>
        <v>523178</v>
      </c>
      <c r="C3" s="31" t="n">
        <f aca="false">C4+C9+C8</f>
        <v>477688.2</v>
      </c>
      <c r="D3" s="31" t="n">
        <f aca="false">D4+D8+D9+D10</f>
        <v>547942</v>
      </c>
      <c r="E3" s="31" t="n">
        <f aca="false">E4+E8+E9+E10</f>
        <v>542951.1</v>
      </c>
      <c r="F3" s="32" t="n">
        <f aca="false">E3/D3*100</f>
        <v>99.0891554215592</v>
      </c>
      <c r="G3" s="32" t="n">
        <f aca="false">E3/B3*100</f>
        <v>103.77942115303</v>
      </c>
    </row>
    <row r="4" customFormat="false" ht="30" hidden="false" customHeight="true" outlineLevel="0" collapsed="false">
      <c r="A4" s="33" t="s">
        <v>40</v>
      </c>
      <c r="B4" s="31" t="n">
        <f aca="false">B5+B6+B7</f>
        <v>525644.6</v>
      </c>
      <c r="C4" s="31" t="n">
        <f aca="false">C5+C6+C7</f>
        <v>477688.2</v>
      </c>
      <c r="D4" s="31" t="n">
        <f aca="false">D5+D6+D7</f>
        <v>547105.8</v>
      </c>
      <c r="E4" s="31" t="n">
        <f aca="false">E5+E6+E7</f>
        <v>541932.7</v>
      </c>
      <c r="F4" s="31" t="n">
        <f aca="false">F5+F6+F7</f>
        <v>298.232240492475</v>
      </c>
      <c r="G4" s="31" t="n">
        <f aca="false">G5+G6+G7</f>
        <v>360.281259710383</v>
      </c>
    </row>
    <row r="5" customFormat="false" ht="16.5" hidden="false" customHeight="true" outlineLevel="0" collapsed="false">
      <c r="A5" s="34" t="s">
        <v>41</v>
      </c>
      <c r="B5" s="35" t="n">
        <v>21756</v>
      </c>
      <c r="C5" s="35" t="n">
        <v>7486</v>
      </c>
      <c r="D5" s="35" t="n">
        <v>35324.2</v>
      </c>
      <c r="E5" s="35" t="n">
        <v>35324.2</v>
      </c>
      <c r="F5" s="36" t="n">
        <f aca="false">E5/D5*100</f>
        <v>100</v>
      </c>
      <c r="G5" s="36" t="n">
        <f aca="false">E5/B5*100</f>
        <v>162.365324508182</v>
      </c>
    </row>
    <row r="6" customFormat="false" ht="17.25" hidden="false" customHeight="true" outlineLevel="0" collapsed="false">
      <c r="A6" s="29" t="s">
        <v>42</v>
      </c>
      <c r="B6" s="35" t="n">
        <v>302210.6</v>
      </c>
      <c r="C6" s="35" t="n">
        <v>315430.3</v>
      </c>
      <c r="D6" s="35" t="n">
        <v>327402.6</v>
      </c>
      <c r="E6" s="35" t="n">
        <v>323021.8</v>
      </c>
      <c r="F6" s="36" t="n">
        <f aca="false">E6/D6*100</f>
        <v>98.6619532037925</v>
      </c>
      <c r="G6" s="36" t="n">
        <f aca="false">E6/B6*100</f>
        <v>106.886323643181</v>
      </c>
    </row>
    <row r="7" customFormat="false" ht="15" hidden="false" customHeight="true" outlineLevel="0" collapsed="false">
      <c r="A7" s="29" t="s">
        <v>43</v>
      </c>
      <c r="B7" s="35" t="n">
        <v>201678</v>
      </c>
      <c r="C7" s="35" t="n">
        <v>154771.9</v>
      </c>
      <c r="D7" s="35" t="n">
        <v>184379</v>
      </c>
      <c r="E7" s="35" t="n">
        <v>183586.7</v>
      </c>
      <c r="F7" s="36" t="n">
        <f aca="false">E7/D7*100</f>
        <v>99.5702872886826</v>
      </c>
      <c r="G7" s="36" t="n">
        <f aca="false">E7/B7*100</f>
        <v>91.0296115590198</v>
      </c>
    </row>
    <row r="8" customFormat="false" ht="44.4" hidden="false" customHeight="true" outlineLevel="0" collapsed="false">
      <c r="A8" s="33" t="s">
        <v>44</v>
      </c>
      <c r="B8" s="37"/>
      <c r="C8" s="37"/>
      <c r="D8" s="37" t="n">
        <v>261</v>
      </c>
      <c r="E8" s="37" t="n">
        <v>261</v>
      </c>
      <c r="F8" s="32" t="n">
        <v>0</v>
      </c>
      <c r="G8" s="32" t="n">
        <v>0</v>
      </c>
    </row>
    <row r="9" customFormat="false" ht="30" hidden="false" customHeight="true" outlineLevel="0" collapsed="false">
      <c r="A9" s="33" t="s">
        <v>45</v>
      </c>
      <c r="B9" s="37" t="n">
        <v>379.6</v>
      </c>
      <c r="C9" s="37"/>
      <c r="D9" s="37" t="n">
        <v>611.1</v>
      </c>
      <c r="E9" s="37" t="n">
        <v>793.3</v>
      </c>
      <c r="F9" s="32" t="n">
        <f aca="false">E9/D9*100</f>
        <v>129.815087547046</v>
      </c>
      <c r="G9" s="32" t="n">
        <f aca="false">E9/B9*100</f>
        <v>208.983140147524</v>
      </c>
    </row>
    <row r="10" customFormat="false" ht="83.4" hidden="false" customHeight="true" outlineLevel="0" collapsed="false">
      <c r="A10" s="33" t="s">
        <v>46</v>
      </c>
      <c r="B10" s="37" t="n">
        <v>-2846.2</v>
      </c>
      <c r="C10" s="38"/>
      <c r="D10" s="37" t="n">
        <v>-35.9</v>
      </c>
      <c r="E10" s="37" t="n">
        <v>-35.9</v>
      </c>
      <c r="F10" s="32" t="n">
        <f aca="false">E10/D10*100</f>
        <v>100</v>
      </c>
      <c r="G10" s="32" t="n">
        <f aca="false">E10/B10*100</f>
        <v>1.2613308973368</v>
      </c>
    </row>
    <row r="11" customFormat="false" ht="25.2" hidden="false" customHeight="true" outlineLevel="0" collapsed="false">
      <c r="A11" s="39" t="s">
        <v>47</v>
      </c>
      <c r="B11" s="40" t="n">
        <f aca="false">B3+Лист1!B29</f>
        <v>765670.6</v>
      </c>
      <c r="C11" s="40" t="n">
        <v>709876.2</v>
      </c>
      <c r="D11" s="40" t="n">
        <f aca="false">D3+Лист1!D29</f>
        <v>783464.2</v>
      </c>
      <c r="E11" s="40" t="n">
        <f aca="false">E3+Лист1!E29</f>
        <v>787293.3</v>
      </c>
      <c r="F11" s="32" t="n">
        <f aca="false">E11/D11*100</f>
        <v>100.488739625882</v>
      </c>
      <c r="G11" s="32" t="n">
        <f aca="false">E11/B11*100</f>
        <v>102.824021191358</v>
      </c>
    </row>
    <row r="12" customFormat="false" ht="13.2" hidden="false" customHeight="false" outlineLevel="0" collapsed="false">
      <c r="D12" s="1"/>
      <c r="E12" s="1"/>
    </row>
    <row r="13" customFormat="false" ht="13.2" hidden="false" customHeight="false" outlineLevel="0" collapsed="false">
      <c r="C13" s="1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4" min="3" style="0" width="12.88"/>
    <col collapsed="false" customWidth="true" hidden="false" outlineLevel="0" max="5" min="5" style="0" width="12.1"/>
    <col collapsed="false" customWidth="true" hidden="false" outlineLevel="0" max="6" min="6" style="0" width="11.32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28" t="s">
        <v>48</v>
      </c>
      <c r="B1" s="7" t="s">
        <v>34</v>
      </c>
      <c r="C1" s="7" t="s">
        <v>35</v>
      </c>
      <c r="D1" s="7" t="s">
        <v>36</v>
      </c>
      <c r="E1" s="7" t="s">
        <v>37</v>
      </c>
      <c r="F1" s="7" t="s">
        <v>8</v>
      </c>
      <c r="G1" s="7"/>
    </row>
    <row r="2" customFormat="false" ht="43.5" hidden="false" customHeight="true" outlineLevel="0" collapsed="false">
      <c r="A2" s="28"/>
      <c r="B2" s="7"/>
      <c r="C2" s="7"/>
      <c r="D2" s="7"/>
      <c r="E2" s="7"/>
      <c r="F2" s="9" t="s">
        <v>9</v>
      </c>
      <c r="G2" s="29" t="s">
        <v>38</v>
      </c>
    </row>
    <row r="3" customFormat="false" ht="16.5" hidden="false" customHeight="true" outlineLevel="0" collapsed="false">
      <c r="A3" s="41" t="s">
        <v>49</v>
      </c>
      <c r="B3" s="42" t="n">
        <v>88972.1</v>
      </c>
      <c r="C3" s="42" t="n">
        <v>83359.5</v>
      </c>
      <c r="D3" s="42" t="n">
        <v>86076.8</v>
      </c>
      <c r="E3" s="42" t="n">
        <v>85171.1</v>
      </c>
      <c r="F3" s="42" t="n">
        <f aca="false">E3/D3*100</f>
        <v>98.9478001040931</v>
      </c>
      <c r="G3" s="42" t="n">
        <f aca="false">E3/B3*100</f>
        <v>95.7278742437236</v>
      </c>
    </row>
    <row r="4" customFormat="false" ht="18.75" hidden="false" customHeight="true" outlineLevel="0" collapsed="false">
      <c r="A4" s="41" t="s">
        <v>50</v>
      </c>
      <c r="B4" s="42" t="n">
        <v>2907.2</v>
      </c>
      <c r="C4" s="42" t="n">
        <v>2641.5</v>
      </c>
      <c r="D4" s="42" t="n">
        <v>2814.5</v>
      </c>
      <c r="E4" s="42" t="n">
        <v>2814.5</v>
      </c>
      <c r="F4" s="42" t="n">
        <f aca="false">E4/D4*100</f>
        <v>100</v>
      </c>
      <c r="G4" s="42" t="n">
        <f aca="false">E4/B4*100</f>
        <v>96.8113648871767</v>
      </c>
    </row>
    <row r="5" customFormat="false" ht="16.95" hidden="false" customHeight="true" outlineLevel="0" collapsed="false">
      <c r="A5" s="41" t="s">
        <v>51</v>
      </c>
      <c r="B5" s="42" t="n">
        <v>286.4</v>
      </c>
      <c r="C5" s="42" t="n">
        <v>150.2</v>
      </c>
      <c r="D5" s="42" t="n">
        <v>310.2</v>
      </c>
      <c r="E5" s="42" t="n">
        <v>310.2</v>
      </c>
      <c r="F5" s="42" t="n">
        <f aca="false">E5/D5*100</f>
        <v>100</v>
      </c>
      <c r="G5" s="42" t="n">
        <f aca="false">E5/B5*100</f>
        <v>108.310055865922</v>
      </c>
    </row>
    <row r="6" customFormat="false" ht="18.75" hidden="false" customHeight="true" outlineLevel="0" collapsed="false">
      <c r="A6" s="41" t="s">
        <v>52</v>
      </c>
      <c r="B6" s="43" t="n">
        <v>30026.4</v>
      </c>
      <c r="C6" s="43" t="n">
        <v>27395</v>
      </c>
      <c r="D6" s="43" t="n">
        <v>40418.9</v>
      </c>
      <c r="E6" s="43" t="n">
        <v>33258.4</v>
      </c>
      <c r="F6" s="42" t="n">
        <f aca="false">E6/D6*100</f>
        <v>82.2842778996954</v>
      </c>
      <c r="G6" s="42" t="n">
        <f aca="false">E6/B6*100</f>
        <v>110.763861135534</v>
      </c>
    </row>
    <row r="7" customFormat="false" ht="18" hidden="false" customHeight="true" outlineLevel="0" collapsed="false">
      <c r="A7" s="41" t="s">
        <v>53</v>
      </c>
      <c r="B7" s="43" t="n">
        <v>51311.6</v>
      </c>
      <c r="C7" s="43" t="n">
        <v>44968.9</v>
      </c>
      <c r="D7" s="43" t="n">
        <v>72428.2</v>
      </c>
      <c r="E7" s="43" t="n">
        <v>68942.9</v>
      </c>
      <c r="F7" s="42" t="n">
        <f aca="false">E7/D7*100</f>
        <v>95.1879240406361</v>
      </c>
      <c r="G7" s="42" t="n">
        <f aca="false">E7/B7*100</f>
        <v>134.361236055785</v>
      </c>
    </row>
    <row r="8" customFormat="false" ht="19.5" hidden="false" customHeight="true" outlineLevel="0" collapsed="false">
      <c r="A8" s="41" t="s">
        <v>54</v>
      </c>
      <c r="B8" s="43" t="n">
        <v>433215.9</v>
      </c>
      <c r="C8" s="43" t="n">
        <v>426598</v>
      </c>
      <c r="D8" s="43" t="n">
        <v>440875.5</v>
      </c>
      <c r="E8" s="43" t="n">
        <v>440041.8</v>
      </c>
      <c r="F8" s="42" t="n">
        <f aca="false">E8/D8*100</f>
        <v>99.8108989952946</v>
      </c>
      <c r="G8" s="42" t="n">
        <f aca="false">E8/B8*100</f>
        <v>101.575634689308</v>
      </c>
    </row>
    <row r="9" customFormat="false" ht="18.75" hidden="false" customHeight="true" outlineLevel="0" collapsed="false">
      <c r="A9" s="41" t="s">
        <v>55</v>
      </c>
      <c r="B9" s="42" t="n">
        <v>93356.4</v>
      </c>
      <c r="C9" s="42" t="n">
        <v>83129.4</v>
      </c>
      <c r="D9" s="42" t="n">
        <v>111834.8</v>
      </c>
      <c r="E9" s="42" t="n">
        <v>109250.5</v>
      </c>
      <c r="F9" s="42" t="n">
        <f aca="false">E9/D9*100</f>
        <v>97.6891808274348</v>
      </c>
      <c r="G9" s="42" t="n">
        <f aca="false">E9/B9*100</f>
        <v>117.025185204228</v>
      </c>
    </row>
    <row r="10" customFormat="false" ht="17.25" hidden="false" customHeight="true" outlineLevel="0" collapsed="false">
      <c r="A10" s="41" t="s">
        <v>56</v>
      </c>
      <c r="B10" s="42"/>
      <c r="C10" s="42" t="n">
        <v>30</v>
      </c>
      <c r="D10" s="42"/>
      <c r="E10" s="42"/>
      <c r="F10" s="42" t="n">
        <v>0</v>
      </c>
      <c r="G10" s="42" t="n">
        <v>0</v>
      </c>
    </row>
    <row r="11" customFormat="false" ht="17.25" hidden="false" customHeight="true" outlineLevel="0" collapsed="false">
      <c r="A11" s="41" t="s">
        <v>57</v>
      </c>
      <c r="B11" s="43" t="n">
        <v>56096.8</v>
      </c>
      <c r="C11" s="43" t="n">
        <v>38402.4</v>
      </c>
      <c r="D11" s="43" t="n">
        <v>39431.3</v>
      </c>
      <c r="E11" s="43" t="n">
        <v>35687</v>
      </c>
      <c r="F11" s="42" t="n">
        <f aca="false">E11/D11*100</f>
        <v>90.5042440903546</v>
      </c>
      <c r="G11" s="42" t="n">
        <f aca="false">E11/B11*100</f>
        <v>63.6168194977254</v>
      </c>
    </row>
    <row r="12" customFormat="false" ht="18" hidden="false" customHeight="true" outlineLevel="0" collapsed="false">
      <c r="A12" s="41" t="s">
        <v>58</v>
      </c>
      <c r="B12" s="42" t="n">
        <v>2368.5</v>
      </c>
      <c r="C12" s="42" t="n">
        <v>2701.3</v>
      </c>
      <c r="D12" s="42" t="n">
        <v>5008</v>
      </c>
      <c r="E12" s="42" t="n">
        <v>5007</v>
      </c>
      <c r="F12" s="42" t="n">
        <f aca="false">E12/D12*100</f>
        <v>99.9800319488818</v>
      </c>
      <c r="G12" s="42" t="n">
        <f aca="false">E12/B12*100</f>
        <v>211.399620012666</v>
      </c>
    </row>
    <row r="13" customFormat="false" ht="19.5" hidden="false" customHeight="true" outlineLevel="0" collapsed="false">
      <c r="A13" s="41" t="s">
        <v>59</v>
      </c>
      <c r="B13" s="42" t="n">
        <v>906.4</v>
      </c>
      <c r="C13" s="42" t="n">
        <v>500</v>
      </c>
      <c r="D13" s="42" t="n">
        <v>1120.6</v>
      </c>
      <c r="E13" s="42" t="n">
        <v>1120.6</v>
      </c>
      <c r="F13" s="42" t="n">
        <f aca="false">E13/D13*100</f>
        <v>100</v>
      </c>
      <c r="G13" s="42" t="n">
        <f aca="false">E13/B13*100</f>
        <v>123.631950573698</v>
      </c>
    </row>
    <row r="14" customFormat="false" ht="30.75" hidden="false" customHeight="true" outlineLevel="0" collapsed="false">
      <c r="A14" s="41" t="s">
        <v>60</v>
      </c>
      <c r="B14" s="42" t="n">
        <v>6.8</v>
      </c>
      <c r="C14" s="42"/>
      <c r="D14" s="42" t="n">
        <v>6.8</v>
      </c>
      <c r="E14" s="42" t="n">
        <v>6.8</v>
      </c>
      <c r="F14" s="42" t="n">
        <f aca="false">E14/D14*100</f>
        <v>100</v>
      </c>
      <c r="G14" s="42" t="n">
        <v>0</v>
      </c>
    </row>
    <row r="15" s="47" customFormat="true" ht="22.5" hidden="false" customHeight="true" outlineLevel="0" collapsed="false">
      <c r="A15" s="44" t="s">
        <v>61</v>
      </c>
      <c r="B15" s="45" t="n">
        <f aca="false">B3+B4+B5+B6+B7+B8+B9+B12+B10+B13+B11+B14</f>
        <v>759454.5</v>
      </c>
      <c r="C15" s="45" t="n">
        <f aca="false">C3+C4+C5+C6+C7+C8+C9+C12+C10+C13+C11</f>
        <v>709876.2</v>
      </c>
      <c r="D15" s="45" t="n">
        <f aca="false">D3+D4+D5+D6+D7+D8+D9+D12+D10+D13+D11+D14</f>
        <v>800325.6</v>
      </c>
      <c r="E15" s="45" t="n">
        <f aca="false">E3+E4+E5+E6+E7+E8+E9+E12+E10+E13+E11+E14</f>
        <v>781610.8</v>
      </c>
      <c r="F15" s="46" t="n">
        <f aca="false">E15/D15*100</f>
        <v>97.6616017280967</v>
      </c>
      <c r="G15" s="46" t="n">
        <f aca="false">E15/B15*100</f>
        <v>102.917396631398</v>
      </c>
    </row>
    <row r="16" customFormat="false" ht="20.25" hidden="false" customHeight="true" outlineLevel="0" collapsed="false">
      <c r="A16" s="48" t="s">
        <v>62</v>
      </c>
      <c r="B16" s="49" t="n">
        <v>6216.1</v>
      </c>
      <c r="C16" s="48"/>
      <c r="D16" s="49" t="n">
        <v>-16596.8</v>
      </c>
      <c r="E16" s="49" t="n">
        <v>5682.5</v>
      </c>
      <c r="F16" s="50"/>
      <c r="G16" s="50"/>
    </row>
    <row r="17" customFormat="false" ht="17.25" hidden="false" customHeight="true" outlineLevel="0" collapsed="false">
      <c r="A17" s="51" t="s">
        <v>63</v>
      </c>
      <c r="B17" s="52" t="n">
        <v>6216.1</v>
      </c>
      <c r="C17" s="52"/>
      <c r="D17" s="52"/>
      <c r="E17" s="52" t="n">
        <v>5682.5</v>
      </c>
      <c r="F17" s="53"/>
      <c r="G17" s="54"/>
    </row>
    <row r="18" customFormat="false" ht="18" hidden="false" customHeight="true" outlineLevel="0" collapsed="false">
      <c r="A18" s="51" t="s">
        <v>64</v>
      </c>
      <c r="B18" s="55"/>
      <c r="C18" s="51"/>
      <c r="D18" s="51" t="n">
        <v>-16596.8</v>
      </c>
      <c r="E18" s="55"/>
      <c r="F18" s="49"/>
      <c r="G18" s="49"/>
    </row>
    <row r="19" customFormat="false" ht="33.6" hidden="false" customHeight="true" outlineLevel="0" collapsed="false">
      <c r="A19" s="50" t="s">
        <v>65</v>
      </c>
      <c r="B19" s="48" t="n">
        <v>-6216.1</v>
      </c>
      <c r="C19" s="48"/>
      <c r="D19" s="48" t="n">
        <v>16596.8</v>
      </c>
      <c r="E19" s="48" t="n">
        <v>-5682.5</v>
      </c>
      <c r="F19" s="48"/>
      <c r="G19" s="48"/>
    </row>
    <row r="20" customFormat="false" ht="27.6" hidden="true" customHeight="true" outlineLevel="0" collapsed="false">
      <c r="A20" s="48" t="s">
        <v>66</v>
      </c>
      <c r="B20" s="49"/>
      <c r="C20" s="49"/>
      <c r="D20" s="49"/>
      <c r="E20" s="49"/>
      <c r="F20" s="49"/>
      <c r="G20" s="49"/>
    </row>
    <row r="21" customFormat="false" ht="15.6" hidden="true" customHeight="true" outlineLevel="0" collapsed="false">
      <c r="A21" s="56" t="s">
        <v>67</v>
      </c>
      <c r="B21" s="57"/>
      <c r="C21" s="57"/>
      <c r="D21" s="57"/>
      <c r="E21" s="57"/>
      <c r="F21" s="58"/>
      <c r="G21" s="56"/>
    </row>
    <row r="22" customFormat="false" ht="13.95" hidden="true" customHeight="true" outlineLevel="0" collapsed="false">
      <c r="A22" s="59" t="s">
        <v>68</v>
      </c>
      <c r="B22" s="57"/>
      <c r="C22" s="57"/>
      <c r="D22" s="57"/>
      <c r="E22" s="57"/>
      <c r="F22" s="58"/>
      <c r="G22" s="56"/>
    </row>
    <row r="23" customFormat="false" ht="15" hidden="true" customHeight="true" outlineLevel="0" collapsed="false">
      <c r="A23" s="59" t="s">
        <v>69</v>
      </c>
      <c r="B23" s="60"/>
      <c r="C23" s="57"/>
      <c r="D23" s="60"/>
      <c r="E23" s="60"/>
      <c r="F23" s="58"/>
      <c r="G23" s="56"/>
    </row>
    <row r="24" customFormat="false" ht="15" hidden="true" customHeight="true" outlineLevel="0" collapsed="false">
      <c r="A24" s="59" t="s">
        <v>70</v>
      </c>
      <c r="B24" s="57"/>
      <c r="C24" s="57"/>
      <c r="D24" s="57"/>
      <c r="E24" s="57"/>
      <c r="F24" s="58"/>
      <c r="G24" s="56"/>
    </row>
    <row r="25" customFormat="false" ht="18" hidden="false" customHeight="true" outlineLevel="0" collapsed="false">
      <c r="A25" s="61" t="s">
        <v>71</v>
      </c>
      <c r="B25" s="60" t="n">
        <v>-6216.1</v>
      </c>
      <c r="C25" s="62"/>
      <c r="D25" s="60" t="n">
        <v>16596.8</v>
      </c>
      <c r="E25" s="60" t="n">
        <v>-5682.5</v>
      </c>
      <c r="F25" s="62"/>
      <c r="G25" s="62"/>
    </row>
    <row r="26" customFormat="false" ht="28.5" hidden="false" customHeight="true" outlineLevel="0" collapsed="false"/>
    <row r="27" customFormat="false" ht="18" hidden="false" customHeight="true" outlineLevel="0" collapsed="false"/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User1</cp:lastModifiedBy>
  <cp:lastPrinted>2021-03-22T08:08:47Z</cp:lastPrinted>
  <dcterms:modified xsi:type="dcterms:W3CDTF">2021-03-22T08:08:50Z</dcterms:modified>
  <cp:revision>0</cp:revision>
  <dc:subject/>
  <dc:title/>
</cp:coreProperties>
</file>