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кст" sheetId="1" state="visible" r:id="rId2"/>
    <sheet name="Приложение № 1" sheetId="2" state="visible" r:id="rId3"/>
    <sheet name="Приложение № 3" sheetId="3" state="visible" r:id="rId4"/>
    <sheet name="Приложение № 5" sheetId="4" state="visible" r:id="rId5"/>
    <sheet name="Приложение № 7" sheetId="5" state="visible" r:id="rId6"/>
    <sheet name="Приложение № 13" sheetId="6" state="visible" r:id="rId7"/>
    <sheet name="Приложение № 15" sheetId="7" state="visible" r:id="rId8"/>
    <sheet name="Приложение № 17" sheetId="8" state="visible" r:id="rId9"/>
  </sheets>
  <definedNames>
    <definedName function="false" hidden="false" localSheetId="2" name="_xlnm.Print_Titles" vbProcedure="false">'Приложение № 3'!$5:$5</definedName>
    <definedName function="false" hidden="false" localSheetId="3" name="_xlnm.Print_Area" vbProcedure="false">'Приложение № 5'!$A$2:$G$583</definedName>
    <definedName function="false" hidden="false" localSheetId="4" name="_xlnm.Print_Area" vbProcedure="false">'Приложение № 7'!$A$2:$D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555">
  <si>
    <t xml:space="preserve">Р Е Ш Е Н И Е</t>
  </si>
  <si>
    <t xml:space="preserve">о внесении изменений и дополнений в районный бюджет на 2023 год и плановый период 2024 и 2025 годов, утвержденный решением Бийского районного Совета народных депутатов от 20 декабря 2022  № 31</t>
  </si>
  <si>
    <t xml:space="preserve">            Внести в районный бюджет на 2023 год и плановый период 2024 и 2025 годов, утвержденный решением Бийского районного Совета народных депутатов от  20 декабря 2022  № 31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сумме 923649,4 тыс. руб., в том числе объем безвозмездных поступлений, получаемых из других бюджетов, в сумме 667237,1 тыс. руб.;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998963,2 тыс. руб.;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1 </t>
    </r>
    <r>
      <rPr>
        <b val="true"/>
        <i val="true"/>
        <sz val="14"/>
        <rFont val="Times New Roman"/>
        <family val="1"/>
        <charset val="204"/>
      </rPr>
      <t xml:space="preserve">пункте 1 </t>
    </r>
    <r>
      <rPr>
        <sz val="14"/>
        <rFont val="Times New Roman"/>
        <family val="1"/>
        <charset val="204"/>
      </rPr>
      <t xml:space="preserve">подпункт 4 изложить в следующей редакции:</t>
    </r>
  </si>
  <si>
    <t xml:space="preserve">          "Дефицит районного бюджета в сумме 75313,8 тыс.руб.".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4. В статье 3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 3 и 4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            "3. Утвердить общий объем ассигнований дорожного фонда Бийского района на 2023 год в сумме 44423,0 тыс. руб., на 2024 год в сумме 32177,5 тыс. руб., на 2025 год в сумме 33332,0 тыс. руб.</t>
  </si>
  <si>
    <t xml:space="preserve">            4. Установить объем бюджетных ассигнований резервного фонда Администрации Бийского района Алтайского края на 2023 год в сумме 700,0 тыс. руб., на 2024 год в сумме 500,0 тыс. руб., на 2025 год в сумме 500,0 тыс. руб."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5. В статье 5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е 9 </t>
    </r>
    <r>
      <rPr>
        <sz val="14"/>
        <rFont val="Times New Roman"/>
        <family val="1"/>
        <charset val="204"/>
      </rPr>
      <t xml:space="preserve">абзац  4 изложить в следующей редакции:</t>
    </r>
  </si>
  <si>
    <t xml:space="preserve">            "на расчеты за коммунальные услуги, потребляемые казенными учреждениями."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6. В статье 5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 11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            "Органам местного самоуправления учитывать нормативы формирования расходов на содержание органов местного самоуправления, а также нормативы численности органов местного самоуправления и сельсоветов, установленных распоряжением Правительства Алтайского края № 418-р от 27.12.2022 г."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7. Приложение 1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</t>
  </si>
  <si>
    <t xml:space="preserve">Источники финансирования дефицита районного бюджета на 2023 год и на плановый период 2024 и 2025 годов</t>
  </si>
  <si>
    <t xml:space="preserve">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2023 год</t>
  </si>
  <si>
    <t xml:space="preserve">2024 год</t>
  </si>
  <si>
    <t xml:space="preserve">2025 год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ов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8. Приложение 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3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9. Приложение 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23 год</t>
  </si>
  <si>
    <t xml:space="preserve">( тыс. руб.)    </t>
  </si>
  <si>
    <t xml:space="preserve">Наименование главного распорядителя кредитов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Расходы на реализацию  муниципальных программ</t>
  </si>
  <si>
    <t xml:space="preserve">13 1 00 6099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Премии и гранты</t>
  </si>
  <si>
    <t xml:space="preserve">35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Проведение мероприятий в рамках программы</t>
  </si>
  <si>
    <t xml:space="preserve">28 1 00 60991</t>
  </si>
  <si>
    <t xml:space="preserve">Организация питания детей в дошкольных учреждениях</t>
  </si>
  <si>
    <t xml:space="preserve">28 1 00 609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Проведение мероприятий в рамках программы </t>
  </si>
  <si>
    <t xml:space="preserve">28 2 00 60991</t>
  </si>
  <si>
    <t xml:space="preserve">Организация питания детей из многодетных семей и семей мобилизованных граждан, обучающихся в муниципальных общеобразовательных организациях </t>
  </si>
  <si>
    <t xml:space="preserve">28 2 00 6099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28 2 00 S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28 2 00 S119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28 2 00 S343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Расходы на реализацию мероприятий по модернизации школьных систем образования (капитальный ремонт МБОУ "Шебалинская СОШ")</t>
  </si>
  <si>
    <t xml:space="preserve">28 6 00 L7500</t>
  </si>
  <si>
    <t xml:space="preserve">Капитальный ремонт здания МБОУ "Шебалинская СОШ" </t>
  </si>
  <si>
    <t xml:space="preserve">28 6 02 60990</t>
  </si>
  <si>
    <t xml:space="preserve">28 6 02 S4992</t>
  </si>
  <si>
    <t xml:space="preserve">Ремонт столовой Стан-Бехтемирской СОШ</t>
  </si>
  <si>
    <t xml:space="preserve">28 6 03 55492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Иные вопросы в сфере образования</t>
  </si>
  <si>
    <t xml:space="preserve">90 1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 1 EВ 517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8 3 00 6099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Развитие системы отдыха и укрепления здоровья детей</t>
  </si>
  <si>
    <t xml:space="preserve">28 3 00 S3212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Муниципальная  программа "Развитие образования в Бийском районе" 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езервные средства</t>
  </si>
  <si>
    <t xml:space="preserve">87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33 2 00 6099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Жилищно-коммунальное хозяйство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Мероприятия в области коммунального хозяйства</t>
  </si>
  <si>
    <t xml:space="preserve">33 2 07 1803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Сбор и удаление твердых отходов</t>
  </si>
  <si>
    <t xml:space="preserve">19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Реализация проектов развития общественной инфраструктуры, основанных на инициативах граждан</t>
  </si>
  <si>
    <t xml:space="preserve">33 2 00 S0260</t>
  </si>
  <si>
    <t xml:space="preserve">Обустройство спортивной площадки с.Старая Чемровка</t>
  </si>
  <si>
    <t xml:space="preserve">33 2 00 S0261</t>
  </si>
  <si>
    <t xml:space="preserve">Устройство детской площадки п.Боровой</t>
  </si>
  <si>
    <t xml:space="preserve">33 2 00 S0263</t>
  </si>
  <si>
    <t xml:space="preserve">Ремонт кладбища с. Новиково</t>
  </si>
  <si>
    <t xml:space="preserve">33 2 00 S0268</t>
  </si>
  <si>
    <t xml:space="preserve">Ремонт кладбища п. Прошленный</t>
  </si>
  <si>
    <t xml:space="preserve">33 2 00 S0269</t>
  </si>
  <si>
    <t xml:space="preserve">Монтаж уличного освещения с. Енисейское</t>
  </si>
  <si>
    <t xml:space="preserve">33 2 00 S026A</t>
  </si>
  <si>
    <t xml:space="preserve">Обустройство спортивной площадки с.Большеугренево</t>
  </si>
  <si>
    <t xml:space="preserve">33 2 00 S026B</t>
  </si>
  <si>
    <t xml:space="preserve">Обустройство спортивной площадки п.Заря</t>
  </si>
  <si>
    <t xml:space="preserve">33 2 00 S026Т</t>
  </si>
  <si>
    <t xml:space="preserve">Расходы на реализацию социально-значимых проектов</t>
  </si>
  <si>
    <t xml:space="preserve">13 4 00 55492</t>
  </si>
  <si>
    <t xml:space="preserve">13 4 00 6099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Ремонт дома культуры с.Лесное</t>
  </si>
  <si>
    <t xml:space="preserve">33 2 00 S0264</t>
  </si>
  <si>
    <t xml:space="preserve">Ремонт дома культуры с. Светлоозерское</t>
  </si>
  <si>
    <t xml:space="preserve">33 2 00 S0265</t>
  </si>
  <si>
    <t xml:space="preserve">Ремонт клуба с. Ключи</t>
  </si>
  <si>
    <t xml:space="preserve">33 2 00 S0267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казенное учреждение "Управление по жилищно-коммунальному и дорожному хозяйству, газафикации и транспорту"</t>
  </si>
  <si>
    <t xml:space="preserve">105</t>
  </si>
  <si>
    <t xml:space="preserve">00 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Установка стеллы Бийский район</t>
  </si>
  <si>
    <t xml:space="preserve">33 2 00 S026К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нерегулируемым тарифам</t>
  </si>
  <si>
    <t xml:space="preserve">91 2 00 67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14 0 00 6099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1803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Улучшение жилищных условий на сельских территориях</t>
  </si>
  <si>
    <t xml:space="preserve">19 0 00 S06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20 0 00 S1210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административных комиссий</t>
  </si>
  <si>
    <t xml:space="preserve">01 4 00 7006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33 2 00 18030</t>
  </si>
  <si>
    <t xml:space="preserve">Исполнение судебных актов</t>
  </si>
  <si>
    <t xml:space="preserve">83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15 0 00 10420</t>
  </si>
  <si>
    <t xml:space="preserve">Мероприятия в области здравоохранения, спорта и физической культуры, туризма</t>
  </si>
  <si>
    <t xml:space="preserve">15 0 00 16670</t>
  </si>
  <si>
    <t xml:space="preserve">Муниципальное казенное учреждение "Контрольно-счетная палата Бийского района"</t>
  </si>
  <si>
    <t xml:space="preserve">305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33 1 00 60990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0. Приложение 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7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3 год</t>
  </si>
  <si>
    <t xml:space="preserve">(тыс.руб.)</t>
  </si>
  <si>
    <t xml:space="preserve">Наименование показателя</t>
  </si>
  <si>
    <t xml:space="preserve">Муниципальная программа "Профилактика преступлений и иных правонарушений в Бийском районе"</t>
  </si>
  <si>
    <t xml:space="preserve">Муниципальная программа "Развитие культуры Бийского района" </t>
  </si>
  <si>
    <t xml:space="preserve">Подпрограмма "Наследие" муниципальной программы  "Развитие культуры Бийского района"</t>
  </si>
  <si>
    <t xml:space="preserve">Подпрограмма "Искусство и народное творчество" муниципальной программы  "Развитие культуры Бийского района" </t>
  </si>
  <si>
    <t xml:space="preserve">Подпрограмма "Образование в сфере культуры и искусства" муниципальной программы  "Развитие культуры Бийского района" 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</t>
  </si>
  <si>
    <t xml:space="preserve">Муниципальная программа "Газификация муниципального образования Бийский район Алтайского края" </t>
  </si>
  <si>
    <t xml:space="preserve">Муниципальная  программа "Развитие физической культуры и спорта в Бийском районе" </t>
  </si>
  <si>
    <t xml:space="preserve">Обеспечение деятельности организаций (учреждений) дополнительного образования детей </t>
  </si>
  <si>
    <t xml:space="preserve">15 0 001667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</t>
  </si>
  <si>
    <t xml:space="preserve">Муниципальная программа "Реформирование и модернизация жилищно-коммунального комплекса Бийского района Алтайского края"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t xml:space="preserve">Организация питания детей из многодетных семей, обучающихся в муниципальных общеобразовательных организациях 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1. Приложение 1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3</t>
  </si>
  <si>
    <t xml:space="preserve">РАСПРЕДЕЛЕНИЕ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3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2. Приложение 1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5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3 год</t>
  </si>
  <si>
    <t xml:space="preserve">№ п/п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7.</t>
  </si>
  <si>
    <t xml:space="preserve">8.</t>
  </si>
  <si>
    <t xml:space="preserve">ИТОГО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13. Приложение 1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17</t>
  </si>
  <si>
    <t xml:space="preserve">Перечень</t>
  </si>
  <si>
    <t xml:space="preserve">муниципальных  программ, предусмотренных к финансированию,  на 2023 год</t>
  </si>
  <si>
    <t xml:space="preserve">Наименование муниципальной  программы</t>
  </si>
  <si>
    <t xml:space="preserve">Муниципальная программа "Улучшение жилищных условий молодых семей в Бийском районе" на 2021-2025 годы 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9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0" name="TextBox 1"/>
        <xdr:cNvSpPr/>
      </xdr:nvSpPr>
      <xdr:spPr>
        <a:xfrm>
          <a:off x="3916440" y="66240"/>
          <a:ext cx="20026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21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1" name="TextBox 2"/>
        <xdr:cNvSpPr/>
      </xdr:nvSpPr>
      <xdr:spPr>
        <a:xfrm>
          <a:off x="3824640" y="66240"/>
          <a:ext cx="20944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39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2" name="TextBox 3"/>
        <xdr:cNvSpPr/>
      </xdr:nvSpPr>
      <xdr:spPr>
        <a:xfrm>
          <a:off x="3916440" y="66240"/>
          <a:ext cx="20026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2160</xdr:colOff>
      <xdr:row>0</xdr:row>
      <xdr:rowOff>66240</xdr:rowOff>
    </xdr:from>
    <xdr:to>
      <xdr:col>2</xdr:col>
      <xdr:colOff>856440</xdr:colOff>
      <xdr:row>0</xdr:row>
      <xdr:rowOff>1409760</xdr:rowOff>
    </xdr:to>
    <xdr:sp>
      <xdr:nvSpPr>
        <xdr:cNvPr id="3" name="TextBox 4"/>
        <xdr:cNvSpPr/>
      </xdr:nvSpPr>
      <xdr:spPr>
        <a:xfrm>
          <a:off x="3824640" y="66240"/>
          <a:ext cx="209448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</cols>
  <sheetData>
    <row r="1" customFormat="false" ht="111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true" outlineLevel="0" collapsed="false">
      <c r="A3" s="4" t="s">
        <v>0</v>
      </c>
      <c r="B3" s="4"/>
      <c r="C3" s="4"/>
    </row>
    <row r="4" customFormat="false" ht="65.25" hidden="false" customHeight="tru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76.5" hidden="false" customHeight="true" outlineLevel="0" collapsed="false">
      <c r="A6" s="7" t="s">
        <v>2</v>
      </c>
      <c r="B6" s="7"/>
      <c r="C6" s="7"/>
    </row>
    <row r="7" customFormat="false" ht="39.75" hidden="false" customHeight="true" outlineLevel="0" collapsed="false">
      <c r="A7" s="8" t="s">
        <v>3</v>
      </c>
      <c r="B7" s="8"/>
      <c r="C7" s="8"/>
    </row>
    <row r="8" customFormat="false" ht="61.9" hidden="false" customHeight="true" outlineLevel="0" collapsed="false">
      <c r="A8" s="7" t="s">
        <v>4</v>
      </c>
      <c r="B8" s="7"/>
      <c r="C8" s="7"/>
    </row>
    <row r="9" customFormat="false" ht="39" hidden="false" customHeight="true" outlineLevel="0" collapsed="false">
      <c r="A9" s="8" t="s">
        <v>5</v>
      </c>
      <c r="B9" s="8"/>
      <c r="C9" s="8"/>
    </row>
    <row r="10" customFormat="false" ht="40.15" hidden="false" customHeight="true" outlineLevel="0" collapsed="false">
      <c r="A10" s="7" t="s">
        <v>6</v>
      </c>
      <c r="B10" s="7"/>
      <c r="C10" s="7"/>
    </row>
    <row r="11" customFormat="false" ht="44.25" hidden="false" customHeight="true" outlineLevel="0" collapsed="false">
      <c r="A11" s="7" t="s">
        <v>7</v>
      </c>
      <c r="B11" s="7"/>
      <c r="C11" s="7"/>
    </row>
    <row r="12" customFormat="false" ht="24.6" hidden="false" customHeight="true" outlineLevel="0" collapsed="false">
      <c r="A12" s="9" t="s">
        <v>8</v>
      </c>
      <c r="B12" s="9"/>
      <c r="C12" s="9"/>
    </row>
    <row r="13" customFormat="false" ht="18.75" hidden="false" customHeight="true" outlineLevel="0" collapsed="false">
      <c r="A13" s="10" t="s">
        <v>9</v>
      </c>
      <c r="B13" s="10"/>
      <c r="C13" s="10"/>
    </row>
    <row r="14" customFormat="false" ht="60" hidden="false" customHeight="true" outlineLevel="0" collapsed="false">
      <c r="A14" s="11" t="s">
        <v>10</v>
      </c>
      <c r="B14" s="11"/>
      <c r="C14" s="11"/>
    </row>
    <row r="15" customFormat="false" ht="42" hidden="false" customHeight="true" outlineLevel="0" collapsed="false">
      <c r="A15" s="9" t="s">
        <v>11</v>
      </c>
      <c r="B15" s="9"/>
      <c r="C15" s="9"/>
    </row>
    <row r="16" customFormat="false" ht="34.9" hidden="false" customHeight="true" outlineLevel="0" collapsed="false">
      <c r="A16" s="10" t="s">
        <v>12</v>
      </c>
      <c r="B16" s="10"/>
      <c r="C16" s="10"/>
    </row>
    <row r="17" customFormat="false" ht="22.15" hidden="false" customHeight="true" outlineLevel="0" collapsed="false">
      <c r="A17" s="12" t="s">
        <v>13</v>
      </c>
      <c r="B17" s="12"/>
      <c r="C17" s="12"/>
    </row>
    <row r="18" customFormat="false" ht="93.75" hidden="false" customHeight="true" outlineLevel="0" collapsed="false">
      <c r="A18" s="10" t="s">
        <v>14</v>
      </c>
      <c r="B18" s="10"/>
      <c r="C18" s="10"/>
    </row>
    <row r="19" customFormat="false" ht="18.75" hidden="false" customHeight="true" outlineLevel="0" collapsed="false">
      <c r="A19" s="13" t="s">
        <v>15</v>
      </c>
      <c r="B19" s="13"/>
      <c r="C19" s="13"/>
    </row>
  </sheetData>
  <mergeCells count="16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8.56"/>
  </cols>
  <sheetData>
    <row r="1" s="14" customFormat="true" ht="19.5" hidden="false" customHeight="true" outlineLevel="0" collapsed="false">
      <c r="A1" s="14" t="s">
        <v>16</v>
      </c>
    </row>
    <row r="2" customFormat="false" ht="18.75" hidden="false" customHeight="false" outlineLevel="0" collapsed="false">
      <c r="A2" s="14"/>
      <c r="B2" s="15" t="s">
        <v>17</v>
      </c>
      <c r="C2" s="15"/>
      <c r="D2" s="15"/>
      <c r="E2" s="15"/>
    </row>
    <row r="4" customFormat="false" ht="47.25" hidden="false" customHeight="true" outlineLevel="0" collapsed="false">
      <c r="A4" s="16" t="s">
        <v>18</v>
      </c>
      <c r="B4" s="16"/>
      <c r="C4" s="16"/>
      <c r="D4" s="16"/>
      <c r="E4" s="16"/>
    </row>
    <row r="5" customFormat="false" ht="18.75" hidden="false" customHeight="false" outlineLevel="0" collapsed="false">
      <c r="A5" s="17" t="s">
        <v>19</v>
      </c>
      <c r="B5" s="18"/>
      <c r="E5" s="19" t="s">
        <v>20</v>
      </c>
    </row>
    <row r="6" customFormat="false" ht="57.75" hidden="false" customHeight="true" outlineLevel="0" collapsed="false">
      <c r="A6" s="20" t="s">
        <v>21</v>
      </c>
      <c r="B6" s="20" t="s">
        <v>22</v>
      </c>
      <c r="C6" s="20" t="s">
        <v>23</v>
      </c>
      <c r="D6" s="20" t="s">
        <v>24</v>
      </c>
      <c r="E6" s="20" t="s">
        <v>25</v>
      </c>
    </row>
    <row r="7" customFormat="false" ht="57" hidden="false" customHeight="true" outlineLevel="0" collapsed="false">
      <c r="A7" s="20"/>
      <c r="B7" s="21" t="s">
        <v>22</v>
      </c>
      <c r="C7" s="20" t="n">
        <f aca="false">C8+C9</f>
        <v>75313.8</v>
      </c>
      <c r="D7" s="20" t="n">
        <f aca="false">D8+D9</f>
        <v>-1420</v>
      </c>
      <c r="E7" s="20" t="n">
        <f aca="false">E8+E9</f>
        <v>-1780</v>
      </c>
    </row>
    <row r="8" customFormat="false" ht="97.5" hidden="false" customHeight="true" outlineLevel="0" collapsed="false">
      <c r="A8" s="22" t="s">
        <v>26</v>
      </c>
      <c r="B8" s="21" t="s">
        <v>27</v>
      </c>
      <c r="C8" s="20" t="n">
        <v>-1420</v>
      </c>
      <c r="D8" s="20" t="n">
        <v>-1420</v>
      </c>
      <c r="E8" s="20" t="n">
        <v>-1780</v>
      </c>
    </row>
    <row r="9" customFormat="false" ht="60" hidden="false" customHeight="true" outlineLevel="0" collapsed="false">
      <c r="A9" s="22" t="s">
        <v>28</v>
      </c>
      <c r="B9" s="21" t="s">
        <v>29</v>
      </c>
      <c r="C9" s="20" t="n">
        <v>76733.8</v>
      </c>
      <c r="D9" s="20"/>
      <c r="E9" s="20"/>
    </row>
  </sheetData>
  <mergeCells count="2">
    <mergeCell ref="B2:E2"/>
    <mergeCell ref="A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23" width="12.7"/>
    <col collapsed="false" customWidth="true" hidden="false" outlineLevel="0" max="5" min="5" style="0" width="10.28"/>
  </cols>
  <sheetData>
    <row r="1" s="14" customFormat="true" ht="19.5" hidden="false" customHeight="true" outlineLevel="0" collapsed="false">
      <c r="A1" s="14" t="s">
        <v>30</v>
      </c>
    </row>
    <row r="2" s="24" customFormat="true" ht="20.25" hidden="false" customHeight="true" outlineLevel="0" collapsed="false">
      <c r="A2" s="14"/>
      <c r="B2" s="15" t="s">
        <v>31</v>
      </c>
      <c r="C2" s="15"/>
      <c r="D2" s="15"/>
    </row>
    <row r="3" s="24" customFormat="true" ht="59.25" hidden="false" customHeight="true" outlineLevel="0" collapsed="false">
      <c r="A3" s="25" t="s">
        <v>32</v>
      </c>
      <c r="B3" s="25"/>
      <c r="C3" s="25"/>
      <c r="D3" s="25"/>
    </row>
    <row r="4" s="24" customFormat="true" ht="18.75" hidden="false" customHeight="false" outlineLevel="0" collapsed="false">
      <c r="A4" s="14"/>
      <c r="B4" s="14"/>
      <c r="C4" s="14"/>
      <c r="D4" s="19" t="s">
        <v>20</v>
      </c>
    </row>
    <row r="5" s="28" customFormat="true" ht="17.25" hidden="false" customHeight="false" outlineLevel="0" collapsed="false">
      <c r="A5" s="26" t="s">
        <v>33</v>
      </c>
      <c r="B5" s="26" t="s">
        <v>34</v>
      </c>
      <c r="C5" s="26" t="s">
        <v>35</v>
      </c>
      <c r="D5" s="27" t="s">
        <v>36</v>
      </c>
    </row>
    <row r="6" customFormat="false" ht="21" hidden="false" customHeight="true" outlineLevel="0" collapsed="false">
      <c r="A6" s="29" t="s">
        <v>37</v>
      </c>
      <c r="B6" s="30" t="s">
        <v>38</v>
      </c>
      <c r="C6" s="30"/>
      <c r="D6" s="31" t="n">
        <f aca="false">D8+D9+D11+D12+D13+D7+D10</f>
        <v>69969.7</v>
      </c>
      <c r="E6" s="32"/>
    </row>
    <row r="7" customFormat="false" ht="36" hidden="false" customHeight="true" outlineLevel="0" collapsed="false">
      <c r="A7" s="33" t="s">
        <v>39</v>
      </c>
      <c r="B7" s="34" t="s">
        <v>38</v>
      </c>
      <c r="C7" s="34" t="s">
        <v>40</v>
      </c>
      <c r="D7" s="35" t="n">
        <f aca="false">'Приложение № 5'!G476</f>
        <v>1493.9</v>
      </c>
      <c r="E7" s="32"/>
    </row>
    <row r="8" customFormat="false" ht="51" hidden="false" customHeight="true" outlineLevel="0" collapsed="false">
      <c r="A8" s="33" t="s">
        <v>41</v>
      </c>
      <c r="B8" s="34" t="s">
        <v>38</v>
      </c>
      <c r="C8" s="34" t="s">
        <v>42</v>
      </c>
      <c r="D8" s="35" t="n">
        <f aca="false">'Приложение № 5'!G481</f>
        <v>20</v>
      </c>
      <c r="E8" s="32"/>
    </row>
    <row r="9" customFormat="false" ht="49.5" hidden="false" customHeight="true" outlineLevel="0" collapsed="false">
      <c r="A9" s="33" t="s">
        <v>43</v>
      </c>
      <c r="B9" s="34" t="s">
        <v>38</v>
      </c>
      <c r="C9" s="34" t="s">
        <v>44</v>
      </c>
      <c r="D9" s="35" t="n">
        <f aca="false">'Приложение № 5'!G486+'Приложение № 5'!G371+'Приложение № 5'!G449+'Приложение № 5'!G9</f>
        <v>30237.9</v>
      </c>
      <c r="E9" s="32"/>
    </row>
    <row r="10" customFormat="false" ht="20.45" hidden="false" customHeight="true" outlineLevel="0" collapsed="false">
      <c r="A10" s="33" t="s">
        <v>45</v>
      </c>
      <c r="B10" s="34" t="s">
        <v>38</v>
      </c>
      <c r="C10" s="34" t="s">
        <v>46</v>
      </c>
      <c r="D10" s="35" t="n">
        <f aca="false">'Приложение № 5'!G376</f>
        <v>283.8</v>
      </c>
      <c r="E10" s="32"/>
    </row>
    <row r="11" customFormat="false" ht="50.25" hidden="false" customHeight="true" outlineLevel="0" collapsed="false">
      <c r="A11" s="33" t="s">
        <v>47</v>
      </c>
      <c r="B11" s="34" t="s">
        <v>38</v>
      </c>
      <c r="C11" s="34" t="s">
        <v>48</v>
      </c>
      <c r="D11" s="35" t="n">
        <f aca="false">'Приложение № 5'!G569+'Приложение № 5'!G215</f>
        <v>7473.6</v>
      </c>
      <c r="E11" s="32"/>
    </row>
    <row r="12" customFormat="false" ht="20.25" hidden="false" customHeight="true" outlineLevel="0" collapsed="false">
      <c r="A12" s="36" t="s">
        <v>49</v>
      </c>
      <c r="B12" s="34" t="s">
        <v>38</v>
      </c>
      <c r="C12" s="34" t="s">
        <v>50</v>
      </c>
      <c r="D12" s="35" t="n">
        <f aca="false">'Приложение № 5'!G222</f>
        <v>700</v>
      </c>
      <c r="E12" s="32"/>
    </row>
    <row r="13" customFormat="false" ht="22.15" hidden="false" customHeight="true" outlineLevel="0" collapsed="false">
      <c r="A13" s="36" t="s">
        <v>51</v>
      </c>
      <c r="B13" s="34" t="s">
        <v>38</v>
      </c>
      <c r="C13" s="34" t="s">
        <v>52</v>
      </c>
      <c r="D13" s="35" t="n">
        <f aca="false">'Приложение № 5'!G228+'Приложение № 5'!G381+'Приложение № 5'!G493+'Приложение № 5'!G454</f>
        <v>29760.5</v>
      </c>
      <c r="E13" s="32"/>
    </row>
    <row r="14" customFormat="false" ht="22.15" hidden="false" customHeight="true" outlineLevel="0" collapsed="false">
      <c r="A14" s="37" t="s">
        <v>53</v>
      </c>
      <c r="B14" s="30" t="s">
        <v>40</v>
      </c>
      <c r="C14" s="30"/>
      <c r="D14" s="31" t="n">
        <f aca="false">D15</f>
        <v>3781.9</v>
      </c>
      <c r="E14" s="32"/>
    </row>
    <row r="15" customFormat="false" ht="22.15" hidden="false" customHeight="true" outlineLevel="0" collapsed="false">
      <c r="A15" s="36" t="s">
        <v>54</v>
      </c>
      <c r="B15" s="34" t="s">
        <v>40</v>
      </c>
      <c r="C15" s="34" t="s">
        <v>42</v>
      </c>
      <c r="D15" s="35" t="n">
        <f aca="false">'Приложение № 5'!G253</f>
        <v>3781.9</v>
      </c>
      <c r="E15" s="32"/>
    </row>
    <row r="16" customFormat="false" ht="34.15" hidden="false" customHeight="true" outlineLevel="0" collapsed="false">
      <c r="A16" s="29" t="s">
        <v>55</v>
      </c>
      <c r="B16" s="30" t="s">
        <v>42</v>
      </c>
      <c r="C16" s="30" t="s">
        <v>56</v>
      </c>
      <c r="D16" s="31" t="n">
        <f aca="false">D17+D19+D18</f>
        <v>2441</v>
      </c>
      <c r="E16" s="32"/>
    </row>
    <row r="17" customFormat="false" ht="20.45" hidden="false" customHeight="true" outlineLevel="0" collapsed="false">
      <c r="A17" s="33" t="s">
        <v>57</v>
      </c>
      <c r="B17" s="34" t="s">
        <v>42</v>
      </c>
      <c r="C17" s="34" t="s">
        <v>58</v>
      </c>
      <c r="D17" s="35" t="n">
        <f aca="false">'Приложение № 5'!G259</f>
        <v>27.3</v>
      </c>
      <c r="E17" s="32"/>
    </row>
    <row r="18" customFormat="false" ht="48" hidden="false" customHeight="true" outlineLevel="0" collapsed="false">
      <c r="A18" s="33" t="s">
        <v>59</v>
      </c>
      <c r="B18" s="34" t="s">
        <v>42</v>
      </c>
      <c r="C18" s="34" t="s">
        <v>60</v>
      </c>
      <c r="D18" s="35" t="n">
        <f aca="false">'Приложение № 5'!G265+'Приложение № 5'!G507</f>
        <v>2383.7</v>
      </c>
      <c r="E18" s="32"/>
    </row>
    <row r="19" customFormat="false" ht="33.75" hidden="false" customHeight="true" outlineLevel="0" collapsed="false">
      <c r="A19" s="33" t="s">
        <v>61</v>
      </c>
      <c r="B19" s="34" t="s">
        <v>42</v>
      </c>
      <c r="C19" s="34" t="s">
        <v>62</v>
      </c>
      <c r="D19" s="35" t="n">
        <f aca="false">'Приложение № 5'!G515</f>
        <v>30</v>
      </c>
      <c r="E19" s="32"/>
    </row>
    <row r="20" customFormat="false" ht="22.15" hidden="false" customHeight="true" outlineLevel="0" collapsed="false">
      <c r="A20" s="37" t="s">
        <v>63</v>
      </c>
      <c r="B20" s="30" t="s">
        <v>44</v>
      </c>
      <c r="C20" s="38"/>
      <c r="D20" s="31" t="n">
        <f aca="false">D26+D21+D25+D22+D23+D24</f>
        <v>46871.9</v>
      </c>
      <c r="E20" s="32"/>
    </row>
    <row r="21" customFormat="false" ht="22.15" hidden="false" customHeight="true" outlineLevel="0" collapsed="false">
      <c r="A21" s="36" t="s">
        <v>64</v>
      </c>
      <c r="B21" s="34" t="s">
        <v>44</v>
      </c>
      <c r="C21" s="34" t="s">
        <v>38</v>
      </c>
      <c r="D21" s="35" t="n">
        <f aca="false">'Приложение № 5'!G73</f>
        <v>297</v>
      </c>
      <c r="E21" s="32"/>
    </row>
    <row r="22" customFormat="false" ht="21.75" hidden="false" customHeight="true" outlineLevel="0" collapsed="false">
      <c r="A22" s="36" t="s">
        <v>65</v>
      </c>
      <c r="B22" s="34" t="s">
        <v>44</v>
      </c>
      <c r="C22" s="34" t="s">
        <v>46</v>
      </c>
      <c r="D22" s="35" t="n">
        <f aca="false">'Приложение № 5'!G520</f>
        <v>377.9</v>
      </c>
      <c r="E22" s="32"/>
    </row>
    <row r="23" customFormat="false" ht="21.75" hidden="true" customHeight="true" outlineLevel="0" collapsed="false">
      <c r="A23" s="39" t="s">
        <v>66</v>
      </c>
      <c r="B23" s="34" t="s">
        <v>44</v>
      </c>
      <c r="C23" s="34" t="s">
        <v>67</v>
      </c>
      <c r="D23" s="35" t="n">
        <f aca="false">'Приложение № 5'!G396</f>
        <v>0</v>
      </c>
      <c r="E23" s="32"/>
    </row>
    <row r="24" customFormat="false" ht="21.75" hidden="false" customHeight="true" outlineLevel="0" collapsed="false">
      <c r="A24" s="40" t="s">
        <v>66</v>
      </c>
      <c r="B24" s="34" t="s">
        <v>44</v>
      </c>
      <c r="C24" s="34" t="s">
        <v>67</v>
      </c>
      <c r="D24" s="35" t="n">
        <f aca="false">'Приложение № 5'!G401</f>
        <v>1744</v>
      </c>
      <c r="E24" s="32"/>
    </row>
    <row r="25" customFormat="false" ht="22.15" hidden="false" customHeight="true" outlineLevel="0" collapsed="false">
      <c r="A25" s="36" t="s">
        <v>68</v>
      </c>
      <c r="B25" s="34" t="s">
        <v>44</v>
      </c>
      <c r="C25" s="34" t="s">
        <v>58</v>
      </c>
      <c r="D25" s="35" t="n">
        <f aca="false">'Приложение № 5'!G525+'Приложение № 5'!G407+'Приложение № 5'!G272</f>
        <v>44423</v>
      </c>
      <c r="E25" s="32"/>
    </row>
    <row r="26" customFormat="false" ht="22.15" hidden="false" customHeight="true" outlineLevel="0" collapsed="false">
      <c r="A26" s="36" t="s">
        <v>69</v>
      </c>
      <c r="B26" s="34" t="s">
        <v>44</v>
      </c>
      <c r="C26" s="34" t="s">
        <v>70</v>
      </c>
      <c r="D26" s="35" t="n">
        <f aca="false">'Приложение № 5'!G529</f>
        <v>30</v>
      </c>
      <c r="E26" s="32"/>
    </row>
    <row r="27" customFormat="false" ht="22.15" hidden="false" customHeight="true" outlineLevel="0" collapsed="false">
      <c r="A27" s="41" t="s">
        <v>71</v>
      </c>
      <c r="B27" s="42" t="s">
        <v>46</v>
      </c>
      <c r="C27" s="42"/>
      <c r="D27" s="31" t="n">
        <f aca="false">D28+D29+D30</f>
        <v>61105.144</v>
      </c>
      <c r="E27" s="43"/>
    </row>
    <row r="28" customFormat="false" ht="22.15" hidden="false" customHeight="true" outlineLevel="0" collapsed="false">
      <c r="A28" s="44" t="s">
        <v>72</v>
      </c>
      <c r="B28" s="34" t="s">
        <v>46</v>
      </c>
      <c r="C28" s="34" t="s">
        <v>40</v>
      </c>
      <c r="D28" s="35" t="n">
        <f aca="false">'Приложение № 5'!G534+'Приложение № 5'!G412+'Приложение № 5'!G288+'Приложение № 5'!G470</f>
        <v>48903.444</v>
      </c>
      <c r="E28" s="32"/>
    </row>
    <row r="29" customFormat="false" ht="22.15" hidden="false" customHeight="true" outlineLevel="0" collapsed="false">
      <c r="A29" s="36" t="s">
        <v>73</v>
      </c>
      <c r="B29" s="34" t="s">
        <v>46</v>
      </c>
      <c r="C29" s="34" t="s">
        <v>42</v>
      </c>
      <c r="D29" s="35" t="n">
        <f aca="false">'Приложение № 5'!G296+'Приложение № 5'!G421</f>
        <v>6180.4</v>
      </c>
      <c r="E29" s="32"/>
    </row>
    <row r="30" customFormat="false" ht="21.6" hidden="false" customHeight="true" outlineLevel="0" collapsed="false">
      <c r="A30" s="40" t="s">
        <v>74</v>
      </c>
      <c r="B30" s="34" t="s">
        <v>46</v>
      </c>
      <c r="C30" s="34" t="s">
        <v>46</v>
      </c>
      <c r="D30" s="35" t="n">
        <f aca="false">'Приложение № 5'!G425</f>
        <v>6021.3</v>
      </c>
      <c r="E30" s="32"/>
    </row>
    <row r="31" customFormat="false" ht="22.15" hidden="false" customHeight="true" outlineLevel="0" collapsed="false">
      <c r="A31" s="37" t="s">
        <v>75</v>
      </c>
      <c r="B31" s="30" t="s">
        <v>76</v>
      </c>
      <c r="C31" s="30"/>
      <c r="D31" s="31" t="n">
        <f aca="false">D32+D33+D35+D34</f>
        <v>708992.956</v>
      </c>
      <c r="E31" s="32"/>
    </row>
    <row r="32" customFormat="false" ht="22.15" hidden="false" customHeight="true" outlineLevel="0" collapsed="false">
      <c r="A32" s="36" t="s">
        <v>77</v>
      </c>
      <c r="B32" s="34" t="s">
        <v>76</v>
      </c>
      <c r="C32" s="34" t="s">
        <v>38</v>
      </c>
      <c r="D32" s="35" t="n">
        <f aca="false">'Приложение № 5'!G79</f>
        <v>137928.2</v>
      </c>
      <c r="E32" s="45"/>
    </row>
    <row r="33" customFormat="false" ht="22.15" hidden="false" customHeight="true" outlineLevel="0" collapsed="false">
      <c r="A33" s="36" t="s">
        <v>78</v>
      </c>
      <c r="B33" s="34" t="s">
        <v>76</v>
      </c>
      <c r="C33" s="34" t="s">
        <v>40</v>
      </c>
      <c r="D33" s="35" t="n">
        <f aca="false">'Приложение № 5'!G104</f>
        <v>532466.356</v>
      </c>
      <c r="E33" s="45"/>
    </row>
    <row r="34" customFormat="false" ht="22.15" hidden="false" customHeight="true" outlineLevel="0" collapsed="false">
      <c r="A34" s="46" t="s">
        <v>79</v>
      </c>
      <c r="B34" s="34" t="s">
        <v>76</v>
      </c>
      <c r="C34" s="34" t="s">
        <v>42</v>
      </c>
      <c r="D34" s="35" t="n">
        <f aca="false">'Приложение № 5'!G151+'Приложение № 5'!G15+'Приложение № 5'!G541</f>
        <v>26074.8</v>
      </c>
      <c r="E34" s="45"/>
    </row>
    <row r="35" customFormat="false" ht="21" hidden="false" customHeight="true" outlineLevel="0" collapsed="false">
      <c r="A35" s="47" t="s">
        <v>80</v>
      </c>
      <c r="B35" s="34" t="s">
        <v>76</v>
      </c>
      <c r="C35" s="34" t="s">
        <v>58</v>
      </c>
      <c r="D35" s="35" t="n">
        <f aca="false">'Приложение № 5'!G160+'Приложение № 5'!G552</f>
        <v>12523.6</v>
      </c>
      <c r="E35" s="45"/>
    </row>
    <row r="36" customFormat="false" ht="21" hidden="false" customHeight="true" outlineLevel="0" collapsed="false">
      <c r="A36" s="48" t="s">
        <v>81</v>
      </c>
      <c r="B36" s="30" t="s">
        <v>67</v>
      </c>
      <c r="C36" s="30"/>
      <c r="D36" s="31" t="n">
        <f aca="false">D38+D37</f>
        <v>34918.041</v>
      </c>
      <c r="E36" s="45"/>
    </row>
    <row r="37" customFormat="false" ht="21" hidden="false" customHeight="true" outlineLevel="0" collapsed="false">
      <c r="A37" s="47" t="s">
        <v>82</v>
      </c>
      <c r="B37" s="34" t="s">
        <v>67</v>
      </c>
      <c r="C37" s="34" t="s">
        <v>38</v>
      </c>
      <c r="D37" s="35" t="n">
        <f aca="false">'Приложение № 5'!G22+'Приложение № 5'!G327+'Приложение № 5'!G432</f>
        <v>24006.841</v>
      </c>
      <c r="E37" s="32"/>
    </row>
    <row r="38" customFormat="false" ht="21" hidden="false" customHeight="true" outlineLevel="0" collapsed="false">
      <c r="A38" s="47" t="s">
        <v>83</v>
      </c>
      <c r="B38" s="34" t="s">
        <v>67</v>
      </c>
      <c r="C38" s="34" t="s">
        <v>44</v>
      </c>
      <c r="D38" s="35" t="n">
        <f aca="false">'Приложение № 5'!G345+'Приложение № 5'!G33</f>
        <v>10911.2</v>
      </c>
      <c r="E38" s="32"/>
    </row>
    <row r="39" customFormat="false" ht="21" hidden="false" customHeight="true" outlineLevel="0" collapsed="false">
      <c r="A39" s="48" t="s">
        <v>84</v>
      </c>
      <c r="B39" s="30" t="n">
        <v>10</v>
      </c>
      <c r="C39" s="30"/>
      <c r="D39" s="31" t="n">
        <f aca="false">D40+D41+D42</f>
        <v>57679.144</v>
      </c>
      <c r="E39" s="32"/>
    </row>
    <row r="40" customFormat="false" ht="21" hidden="false" customHeight="true" outlineLevel="0" collapsed="false">
      <c r="A40" s="36" t="s">
        <v>85</v>
      </c>
      <c r="B40" s="34" t="n">
        <v>10</v>
      </c>
      <c r="C40" s="34" t="s">
        <v>38</v>
      </c>
      <c r="D40" s="35" t="n">
        <f aca="false">'Приложение № 5'!G62</f>
        <v>360</v>
      </c>
      <c r="E40" s="32"/>
    </row>
    <row r="41" customFormat="false" ht="21" hidden="false" customHeight="true" outlineLevel="0" collapsed="false">
      <c r="A41" s="36" t="s">
        <v>86</v>
      </c>
      <c r="B41" s="34" t="n">
        <v>10</v>
      </c>
      <c r="C41" s="34" t="s">
        <v>42</v>
      </c>
      <c r="D41" s="35" t="n">
        <f aca="false">'Приложение № 5'!G67+'Приложение № 5'!G186+'Приложение № 5'!G558+'Приложение № 5'!G438</f>
        <v>18622.144</v>
      </c>
      <c r="E41" s="32"/>
    </row>
    <row r="42" customFormat="false" ht="21" hidden="false" customHeight="true" outlineLevel="0" collapsed="false">
      <c r="A42" s="36" t="s">
        <v>87</v>
      </c>
      <c r="B42" s="34" t="n">
        <v>10</v>
      </c>
      <c r="C42" s="34" t="s">
        <v>44</v>
      </c>
      <c r="D42" s="35" t="n">
        <f aca="false">'Приложение № 5'!G199</f>
        <v>38697</v>
      </c>
      <c r="E42" s="32"/>
    </row>
    <row r="43" customFormat="false" ht="21" hidden="false" customHeight="true" outlineLevel="0" collapsed="false">
      <c r="A43" s="37" t="s">
        <v>88</v>
      </c>
      <c r="B43" s="30" t="s">
        <v>50</v>
      </c>
      <c r="C43" s="30"/>
      <c r="D43" s="31" t="n">
        <f aca="false">D44</f>
        <v>560.341</v>
      </c>
      <c r="E43" s="32"/>
    </row>
    <row r="44" customFormat="false" ht="21" hidden="false" customHeight="true" outlineLevel="0" collapsed="false">
      <c r="A44" s="36" t="s">
        <v>89</v>
      </c>
      <c r="B44" s="34" t="s">
        <v>50</v>
      </c>
      <c r="C44" s="34" t="s">
        <v>40</v>
      </c>
      <c r="D44" s="35" t="n">
        <f aca="false">'Приложение № 5'!G352+'Приложение № 5'!G563</f>
        <v>560.341</v>
      </c>
      <c r="E44" s="32"/>
    </row>
    <row r="45" customFormat="false" ht="21" hidden="false" customHeight="true" outlineLevel="0" collapsed="false">
      <c r="A45" s="49" t="s">
        <v>90</v>
      </c>
      <c r="B45" s="30" t="s">
        <v>52</v>
      </c>
      <c r="C45" s="30"/>
      <c r="D45" s="31" t="n">
        <f aca="false">D46</f>
        <v>5</v>
      </c>
      <c r="E45" s="32"/>
    </row>
    <row r="46" customFormat="false" ht="36" hidden="false" customHeight="true" outlineLevel="0" collapsed="false">
      <c r="A46" s="40" t="s">
        <v>91</v>
      </c>
      <c r="B46" s="34" t="s">
        <v>52</v>
      </c>
      <c r="C46" s="34" t="s">
        <v>38</v>
      </c>
      <c r="D46" s="35" t="n">
        <f aca="false">'Приложение № 5'!G357</f>
        <v>5</v>
      </c>
      <c r="E46" s="32"/>
    </row>
    <row r="47" customFormat="false" ht="37.9" hidden="false" customHeight="true" outlineLevel="0" collapsed="false">
      <c r="A47" s="37" t="s">
        <v>92</v>
      </c>
      <c r="B47" s="30" t="s">
        <v>62</v>
      </c>
      <c r="C47" s="38"/>
      <c r="D47" s="31" t="n">
        <f aca="false">D48</f>
        <v>12638.1</v>
      </c>
    </row>
    <row r="48" customFormat="false" ht="51" hidden="false" customHeight="true" outlineLevel="0" collapsed="false">
      <c r="A48" s="33" t="s">
        <v>93</v>
      </c>
      <c r="B48" s="34" t="s">
        <v>62</v>
      </c>
      <c r="C48" s="34" t="s">
        <v>38</v>
      </c>
      <c r="D48" s="35" t="n">
        <f aca="false">'Приложение № 5'!G363</f>
        <v>12638.1</v>
      </c>
    </row>
    <row r="49" customFormat="false" ht="27" hidden="false" customHeight="true" outlineLevel="0" collapsed="false">
      <c r="A49" s="37" t="s">
        <v>94</v>
      </c>
      <c r="B49" s="38"/>
      <c r="C49" s="38"/>
      <c r="D49" s="31" t="n">
        <f aca="false">D6+D14+D16+D20+D27+D31+D36+D39+D43+D47+D45</f>
        <v>998963.226</v>
      </c>
    </row>
    <row r="51" customFormat="false" ht="18.75" hidden="false" customHeight="false" outlineLevel="0" collapsed="false">
      <c r="D51" s="50" t="n">
        <v>922400.9</v>
      </c>
    </row>
    <row r="53" customFormat="false" ht="12.75" hidden="false" customHeight="false" outlineLevel="0" collapsed="false">
      <c r="D53" s="51"/>
    </row>
    <row r="55" customFormat="false" ht="12.75" hidden="false" customHeight="false" outlineLevel="0" collapsed="false">
      <c r="D55" s="52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6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G239" activeCellId="0" sqref="G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7.42"/>
    <col collapsed="false" customWidth="true" hidden="false" outlineLevel="0" max="6" min="6" style="0" width="8.41"/>
    <col collapsed="false" customWidth="true" hidden="false" outlineLevel="0" max="7" min="7" style="53" width="13.7"/>
    <col collapsed="false" customWidth="true" hidden="true" outlineLevel="0" max="8" min="8" style="0" width="0.13"/>
    <col collapsed="false" customWidth="true" hidden="true" outlineLevel="0" max="11" min="9" style="0" width="9.14"/>
    <col collapsed="false" customWidth="true" hidden="true" outlineLevel="0" max="12" min="12" style="0" width="1.28"/>
    <col collapsed="false" customWidth="true" hidden="true" outlineLevel="0" max="13" min="13" style="0" width="9.14"/>
    <col collapsed="false" customWidth="true" hidden="false" outlineLevel="0" max="14" min="14" style="0" width="3.28"/>
  </cols>
  <sheetData>
    <row r="1" s="14" customFormat="true" ht="19.5" hidden="false" customHeight="true" outlineLevel="0" collapsed="false">
      <c r="A1" s="14" t="s">
        <v>95</v>
      </c>
    </row>
    <row r="2" customFormat="false" ht="22.9" hidden="false" customHeight="true" outlineLevel="0" collapsed="false">
      <c r="A2" s="54"/>
      <c r="B2" s="24"/>
      <c r="C2" s="55"/>
      <c r="D2" s="14"/>
      <c r="E2" s="15" t="s">
        <v>96</v>
      </c>
      <c r="F2" s="15"/>
      <c r="G2" s="15"/>
    </row>
    <row r="3" customFormat="false" ht="23.25" hidden="false" customHeight="true" outlineLevel="0" collapsed="false">
      <c r="A3" s="56" t="s">
        <v>97</v>
      </c>
      <c r="B3" s="56"/>
      <c r="C3" s="56"/>
      <c r="D3" s="56"/>
      <c r="E3" s="56"/>
      <c r="F3" s="56"/>
      <c r="G3" s="56"/>
    </row>
    <row r="4" customFormat="false" ht="17.25" hidden="false" customHeight="true" outlineLevel="0" collapsed="false">
      <c r="A4" s="56"/>
      <c r="B4" s="56"/>
      <c r="C4" s="56"/>
      <c r="D4" s="56"/>
      <c r="E4" s="56"/>
      <c r="F4" s="56"/>
      <c r="G4" s="56"/>
    </row>
    <row r="5" s="28" customFormat="true" ht="18" hidden="false" customHeight="true" outlineLevel="0" collapsed="false">
      <c r="A5" s="57" t="s">
        <v>98</v>
      </c>
      <c r="B5" s="57"/>
      <c r="C5" s="57"/>
      <c r="D5" s="57"/>
      <c r="E5" s="57"/>
      <c r="F5" s="57"/>
      <c r="G5" s="57"/>
    </row>
    <row r="6" customFormat="false" ht="41.45" hidden="false" customHeight="true" outlineLevel="0" collapsed="false">
      <c r="A6" s="27" t="s">
        <v>99</v>
      </c>
      <c r="B6" s="58" t="s">
        <v>21</v>
      </c>
      <c r="C6" s="58" t="s">
        <v>100</v>
      </c>
      <c r="D6" s="58" t="s">
        <v>35</v>
      </c>
      <c r="E6" s="58" t="s">
        <v>101</v>
      </c>
      <c r="F6" s="58" t="s">
        <v>102</v>
      </c>
      <c r="G6" s="59" t="s">
        <v>103</v>
      </c>
    </row>
    <row r="7" customFormat="false" ht="51" hidden="false" customHeight="true" outlineLevel="0" collapsed="false">
      <c r="A7" s="60" t="s">
        <v>104</v>
      </c>
      <c r="B7" s="58" t="s">
        <v>105</v>
      </c>
      <c r="C7" s="58" t="s">
        <v>56</v>
      </c>
      <c r="D7" s="58" t="s">
        <v>56</v>
      </c>
      <c r="E7" s="58" t="s">
        <v>106</v>
      </c>
      <c r="F7" s="58" t="s">
        <v>107</v>
      </c>
      <c r="G7" s="59" t="n">
        <f aca="false">G14+G21+G61+G8</f>
        <v>43381.2</v>
      </c>
    </row>
    <row r="8" customFormat="false" ht="21.6" hidden="false" customHeight="true" outlineLevel="0" collapsed="false">
      <c r="A8" s="49" t="s">
        <v>37</v>
      </c>
      <c r="B8" s="61" t="s">
        <v>105</v>
      </c>
      <c r="C8" s="61" t="s">
        <v>38</v>
      </c>
      <c r="D8" s="61" t="s">
        <v>56</v>
      </c>
      <c r="E8" s="61" t="s">
        <v>106</v>
      </c>
      <c r="F8" s="61" t="s">
        <v>107</v>
      </c>
      <c r="G8" s="62" t="n">
        <f aca="false">G9</f>
        <v>120.7</v>
      </c>
    </row>
    <row r="9" customFormat="false" ht="97.9" hidden="false" customHeight="true" outlineLevel="0" collapsed="false">
      <c r="A9" s="63" t="s">
        <v>108</v>
      </c>
      <c r="B9" s="61" t="s">
        <v>105</v>
      </c>
      <c r="C9" s="61" t="s">
        <v>38</v>
      </c>
      <c r="D9" s="61" t="s">
        <v>44</v>
      </c>
      <c r="E9" s="61" t="s">
        <v>106</v>
      </c>
      <c r="F9" s="61" t="s">
        <v>107</v>
      </c>
      <c r="G9" s="62" t="n">
        <f aca="false">G10</f>
        <v>120.7</v>
      </c>
    </row>
    <row r="10" customFormat="false" ht="83.45" hidden="false" customHeight="true" outlineLevel="0" collapsed="false">
      <c r="A10" s="64" t="s">
        <v>109</v>
      </c>
      <c r="B10" s="65" t="s">
        <v>105</v>
      </c>
      <c r="C10" s="65" t="s">
        <v>38</v>
      </c>
      <c r="D10" s="65" t="s">
        <v>44</v>
      </c>
      <c r="E10" s="65" t="s">
        <v>110</v>
      </c>
      <c r="F10" s="65" t="s">
        <v>107</v>
      </c>
      <c r="G10" s="66" t="n">
        <f aca="false">G11</f>
        <v>120.7</v>
      </c>
    </row>
    <row r="11" customFormat="false" ht="37.15" hidden="false" customHeight="true" outlineLevel="0" collapsed="false">
      <c r="A11" s="40" t="s">
        <v>111</v>
      </c>
      <c r="B11" s="67" t="s">
        <v>105</v>
      </c>
      <c r="C11" s="67" t="s">
        <v>38</v>
      </c>
      <c r="D11" s="67" t="s">
        <v>44</v>
      </c>
      <c r="E11" s="67" t="s">
        <v>112</v>
      </c>
      <c r="F11" s="67" t="s">
        <v>107</v>
      </c>
      <c r="G11" s="68" t="n">
        <f aca="false">G12</f>
        <v>120.7</v>
      </c>
    </row>
    <row r="12" customFormat="false" ht="37.9" hidden="false" customHeight="true" outlineLevel="0" collapsed="false">
      <c r="A12" s="40" t="s">
        <v>113</v>
      </c>
      <c r="B12" s="67" t="s">
        <v>105</v>
      </c>
      <c r="C12" s="67" t="s">
        <v>38</v>
      </c>
      <c r="D12" s="67" t="s">
        <v>44</v>
      </c>
      <c r="E12" s="67" t="s">
        <v>114</v>
      </c>
      <c r="F12" s="67" t="s">
        <v>107</v>
      </c>
      <c r="G12" s="68" t="n">
        <f aca="false">G13</f>
        <v>120.7</v>
      </c>
    </row>
    <row r="13" customFormat="false" ht="51" hidden="false" customHeight="true" outlineLevel="0" collapsed="false">
      <c r="A13" s="40" t="s">
        <v>115</v>
      </c>
      <c r="B13" s="67" t="s">
        <v>105</v>
      </c>
      <c r="C13" s="67" t="s">
        <v>38</v>
      </c>
      <c r="D13" s="67" t="s">
        <v>44</v>
      </c>
      <c r="E13" s="67" t="s">
        <v>114</v>
      </c>
      <c r="F13" s="67" t="s">
        <v>116</v>
      </c>
      <c r="G13" s="68" t="n">
        <v>120.7</v>
      </c>
    </row>
    <row r="14" customFormat="false" ht="20.45" hidden="false" customHeight="true" outlineLevel="0" collapsed="false">
      <c r="A14" s="49" t="s">
        <v>75</v>
      </c>
      <c r="B14" s="42" t="s">
        <v>105</v>
      </c>
      <c r="C14" s="42" t="s">
        <v>76</v>
      </c>
      <c r="D14" s="42" t="s">
        <v>56</v>
      </c>
      <c r="E14" s="42" t="s">
        <v>106</v>
      </c>
      <c r="F14" s="42" t="s">
        <v>107</v>
      </c>
      <c r="G14" s="59" t="n">
        <f aca="false">G15</f>
        <v>11999.4</v>
      </c>
    </row>
    <row r="15" customFormat="false" ht="18" hidden="false" customHeight="true" outlineLevel="0" collapsed="false">
      <c r="A15" s="49" t="s">
        <v>79</v>
      </c>
      <c r="B15" s="42" t="s">
        <v>105</v>
      </c>
      <c r="C15" s="42" t="s">
        <v>76</v>
      </c>
      <c r="D15" s="42" t="s">
        <v>42</v>
      </c>
      <c r="E15" s="42" t="s">
        <v>106</v>
      </c>
      <c r="F15" s="42" t="s">
        <v>107</v>
      </c>
      <c r="G15" s="62" t="n">
        <f aca="false">G16</f>
        <v>11999.4</v>
      </c>
    </row>
    <row r="16" customFormat="false" ht="49.9" hidden="false" customHeight="true" outlineLevel="0" collapsed="false">
      <c r="A16" s="69" t="s">
        <v>117</v>
      </c>
      <c r="B16" s="70" t="s">
        <v>105</v>
      </c>
      <c r="C16" s="70" t="s">
        <v>76</v>
      </c>
      <c r="D16" s="70" t="s">
        <v>42</v>
      </c>
      <c r="E16" s="70" t="s">
        <v>118</v>
      </c>
      <c r="F16" s="70" t="s">
        <v>107</v>
      </c>
      <c r="G16" s="66" t="n">
        <f aca="false">G17</f>
        <v>11999.4</v>
      </c>
    </row>
    <row r="17" customFormat="false" ht="67.9" hidden="false" customHeight="true" outlineLevel="0" collapsed="false">
      <c r="A17" s="71" t="s">
        <v>119</v>
      </c>
      <c r="B17" s="72" t="s">
        <v>105</v>
      </c>
      <c r="C17" s="72" t="s">
        <v>76</v>
      </c>
      <c r="D17" s="72" t="s">
        <v>42</v>
      </c>
      <c r="E17" s="72" t="s">
        <v>120</v>
      </c>
      <c r="F17" s="72" t="s">
        <v>107</v>
      </c>
      <c r="G17" s="68" t="n">
        <f aca="false">G18</f>
        <v>11999.4</v>
      </c>
    </row>
    <row r="18" customFormat="false" ht="50.25" hidden="false" customHeight="true" outlineLevel="0" collapsed="false">
      <c r="A18" s="40" t="s">
        <v>121</v>
      </c>
      <c r="B18" s="72" t="s">
        <v>105</v>
      </c>
      <c r="C18" s="72" t="s">
        <v>76</v>
      </c>
      <c r="D18" s="72" t="s">
        <v>42</v>
      </c>
      <c r="E18" s="72" t="s">
        <v>122</v>
      </c>
      <c r="F18" s="72" t="s">
        <v>107</v>
      </c>
      <c r="G18" s="68" t="n">
        <f aca="false">G19+G20</f>
        <v>11999.4</v>
      </c>
    </row>
    <row r="19" customFormat="false" ht="18.6" hidden="false" customHeight="true" outlineLevel="0" collapsed="false">
      <c r="A19" s="40" t="s">
        <v>123</v>
      </c>
      <c r="B19" s="72" t="s">
        <v>105</v>
      </c>
      <c r="C19" s="72" t="s">
        <v>76</v>
      </c>
      <c r="D19" s="72" t="s">
        <v>42</v>
      </c>
      <c r="E19" s="72" t="s">
        <v>122</v>
      </c>
      <c r="F19" s="72" t="s">
        <v>124</v>
      </c>
      <c r="G19" s="68" t="n">
        <v>10244.4</v>
      </c>
    </row>
    <row r="20" customFormat="false" ht="18.6" hidden="false" customHeight="true" outlineLevel="0" collapsed="false">
      <c r="A20" s="40" t="s">
        <v>125</v>
      </c>
      <c r="B20" s="72" t="s">
        <v>105</v>
      </c>
      <c r="C20" s="72" t="s">
        <v>76</v>
      </c>
      <c r="D20" s="72" t="s">
        <v>42</v>
      </c>
      <c r="E20" s="72" t="s">
        <v>122</v>
      </c>
      <c r="F20" s="72" t="s">
        <v>126</v>
      </c>
      <c r="G20" s="68" t="n">
        <v>1755</v>
      </c>
    </row>
    <row r="21" customFormat="false" ht="19.9" hidden="false" customHeight="true" outlineLevel="0" collapsed="false">
      <c r="A21" s="73" t="s">
        <v>81</v>
      </c>
      <c r="B21" s="42" t="s">
        <v>105</v>
      </c>
      <c r="C21" s="42" t="s">
        <v>67</v>
      </c>
      <c r="D21" s="42" t="s">
        <v>56</v>
      </c>
      <c r="E21" s="42" t="s">
        <v>106</v>
      </c>
      <c r="F21" s="42" t="s">
        <v>107</v>
      </c>
      <c r="G21" s="62" t="n">
        <f aca="false">G22+G33</f>
        <v>30888.1</v>
      </c>
    </row>
    <row r="22" customFormat="false" ht="19.15" hidden="false" customHeight="true" outlineLevel="0" collapsed="false">
      <c r="A22" s="49" t="s">
        <v>82</v>
      </c>
      <c r="B22" s="42" t="s">
        <v>105</v>
      </c>
      <c r="C22" s="42" t="s">
        <v>67</v>
      </c>
      <c r="D22" s="42" t="s">
        <v>38</v>
      </c>
      <c r="E22" s="42" t="s">
        <v>106</v>
      </c>
      <c r="F22" s="42" t="s">
        <v>107</v>
      </c>
      <c r="G22" s="62" t="n">
        <f aca="false">G23</f>
        <v>19991.9</v>
      </c>
    </row>
    <row r="23" customFormat="false" ht="51.6" hidden="false" customHeight="true" outlineLevel="0" collapsed="false">
      <c r="A23" s="69" t="s">
        <v>117</v>
      </c>
      <c r="B23" s="70" t="s">
        <v>105</v>
      </c>
      <c r="C23" s="70" t="s">
        <v>67</v>
      </c>
      <c r="D23" s="70" t="s">
        <v>38</v>
      </c>
      <c r="E23" s="70" t="s">
        <v>118</v>
      </c>
      <c r="F23" s="70" t="s">
        <v>107</v>
      </c>
      <c r="G23" s="66" t="n">
        <f aca="false">G24+G29</f>
        <v>19991.9</v>
      </c>
    </row>
    <row r="24" customFormat="false" ht="66.6" hidden="false" customHeight="true" outlineLevel="0" collapsed="false">
      <c r="A24" s="40" t="s">
        <v>127</v>
      </c>
      <c r="B24" s="72" t="s">
        <v>105</v>
      </c>
      <c r="C24" s="72" t="s">
        <v>67</v>
      </c>
      <c r="D24" s="72" t="s">
        <v>38</v>
      </c>
      <c r="E24" s="72" t="s">
        <v>128</v>
      </c>
      <c r="F24" s="72" t="s">
        <v>107</v>
      </c>
      <c r="G24" s="68" t="n">
        <f aca="false">G25+G27</f>
        <v>5874.3</v>
      </c>
    </row>
    <row r="25" customFormat="false" ht="20.25" hidden="false" customHeight="true" outlineLevel="0" collapsed="false">
      <c r="A25" s="40" t="s">
        <v>129</v>
      </c>
      <c r="B25" s="72" t="s">
        <v>105</v>
      </c>
      <c r="C25" s="72" t="s">
        <v>67</v>
      </c>
      <c r="D25" s="72" t="s">
        <v>38</v>
      </c>
      <c r="E25" s="72" t="s">
        <v>130</v>
      </c>
      <c r="F25" s="72" t="s">
        <v>107</v>
      </c>
      <c r="G25" s="68" t="n">
        <f aca="false">G26</f>
        <v>5784.3</v>
      </c>
    </row>
    <row r="26" customFormat="false" ht="21" hidden="false" customHeight="true" outlineLevel="0" collapsed="false">
      <c r="A26" s="40" t="s">
        <v>123</v>
      </c>
      <c r="B26" s="72" t="s">
        <v>105</v>
      </c>
      <c r="C26" s="72" t="s">
        <v>67</v>
      </c>
      <c r="D26" s="72" t="s">
        <v>38</v>
      </c>
      <c r="E26" s="72" t="s">
        <v>130</v>
      </c>
      <c r="F26" s="72" t="s">
        <v>124</v>
      </c>
      <c r="G26" s="68" t="n">
        <v>5784.3</v>
      </c>
    </row>
    <row r="27" customFormat="false" ht="37.9" hidden="false" customHeight="true" outlineLevel="0" collapsed="false">
      <c r="A27" s="71" t="s">
        <v>131</v>
      </c>
      <c r="B27" s="72" t="s">
        <v>105</v>
      </c>
      <c r="C27" s="72" t="s">
        <v>67</v>
      </c>
      <c r="D27" s="72" t="s">
        <v>38</v>
      </c>
      <c r="E27" s="72" t="s">
        <v>132</v>
      </c>
      <c r="F27" s="72" t="s">
        <v>107</v>
      </c>
      <c r="G27" s="68" t="n">
        <f aca="false">G28</f>
        <v>90</v>
      </c>
    </row>
    <row r="28" customFormat="false" ht="49.15" hidden="false" customHeight="true" outlineLevel="0" collapsed="false">
      <c r="A28" s="40" t="s">
        <v>115</v>
      </c>
      <c r="B28" s="72" t="s">
        <v>105</v>
      </c>
      <c r="C28" s="72" t="s">
        <v>67</v>
      </c>
      <c r="D28" s="72" t="s">
        <v>38</v>
      </c>
      <c r="E28" s="72" t="s">
        <v>132</v>
      </c>
      <c r="F28" s="72" t="s">
        <v>116</v>
      </c>
      <c r="G28" s="68" t="n">
        <v>90</v>
      </c>
    </row>
    <row r="29" customFormat="false" ht="82.15" hidden="false" customHeight="true" outlineLevel="0" collapsed="false">
      <c r="A29" s="71" t="s">
        <v>133</v>
      </c>
      <c r="B29" s="72" t="s">
        <v>105</v>
      </c>
      <c r="C29" s="72" t="s">
        <v>67</v>
      </c>
      <c r="D29" s="72" t="s">
        <v>38</v>
      </c>
      <c r="E29" s="72" t="s">
        <v>134</v>
      </c>
      <c r="F29" s="72" t="s">
        <v>107</v>
      </c>
      <c r="G29" s="68" t="n">
        <f aca="false">G30</f>
        <v>14117.6</v>
      </c>
    </row>
    <row r="30" customFormat="false" ht="20.45" hidden="false" customHeight="true" outlineLevel="0" collapsed="false">
      <c r="A30" s="40" t="s">
        <v>135</v>
      </c>
      <c r="B30" s="72" t="s">
        <v>105</v>
      </c>
      <c r="C30" s="72" t="s">
        <v>67</v>
      </c>
      <c r="D30" s="72" t="s">
        <v>38</v>
      </c>
      <c r="E30" s="72" t="s">
        <v>136</v>
      </c>
      <c r="F30" s="72" t="s">
        <v>107</v>
      </c>
      <c r="G30" s="68" t="n">
        <f aca="false">G31+G32</f>
        <v>14117.6</v>
      </c>
    </row>
    <row r="31" customFormat="false" ht="20.45" hidden="false" customHeight="true" outlineLevel="0" collapsed="false">
      <c r="A31" s="40" t="s">
        <v>123</v>
      </c>
      <c r="B31" s="72" t="s">
        <v>105</v>
      </c>
      <c r="C31" s="72" t="s">
        <v>67</v>
      </c>
      <c r="D31" s="72" t="s">
        <v>38</v>
      </c>
      <c r="E31" s="72" t="s">
        <v>136</v>
      </c>
      <c r="F31" s="72" t="s">
        <v>124</v>
      </c>
      <c r="G31" s="68" t="n">
        <v>13552.6</v>
      </c>
    </row>
    <row r="32" customFormat="false" ht="20.45" hidden="false" customHeight="true" outlineLevel="0" collapsed="false">
      <c r="A32" s="40" t="s">
        <v>125</v>
      </c>
      <c r="B32" s="72" t="s">
        <v>105</v>
      </c>
      <c r="C32" s="72" t="s">
        <v>67</v>
      </c>
      <c r="D32" s="72" t="s">
        <v>38</v>
      </c>
      <c r="E32" s="72" t="s">
        <v>136</v>
      </c>
      <c r="F32" s="72" t="s">
        <v>126</v>
      </c>
      <c r="G32" s="68" t="n">
        <v>565</v>
      </c>
    </row>
    <row r="33" customFormat="false" ht="33.75" hidden="false" customHeight="true" outlineLevel="0" collapsed="false">
      <c r="A33" s="74" t="s">
        <v>137</v>
      </c>
      <c r="B33" s="42" t="s">
        <v>105</v>
      </c>
      <c r="C33" s="42" t="s">
        <v>67</v>
      </c>
      <c r="D33" s="42" t="s">
        <v>44</v>
      </c>
      <c r="E33" s="42" t="s">
        <v>106</v>
      </c>
      <c r="F33" s="42" t="s">
        <v>107</v>
      </c>
      <c r="G33" s="62" t="n">
        <f aca="false">G34+G40+G44+G55+G58</f>
        <v>10896.2</v>
      </c>
    </row>
    <row r="34" s="23" customFormat="true" ht="81" hidden="false" customHeight="true" outlineLevel="0" collapsed="false">
      <c r="A34" s="64" t="s">
        <v>109</v>
      </c>
      <c r="B34" s="70" t="s">
        <v>105</v>
      </c>
      <c r="C34" s="70" t="s">
        <v>67</v>
      </c>
      <c r="D34" s="70" t="s">
        <v>44</v>
      </c>
      <c r="E34" s="70" t="s">
        <v>110</v>
      </c>
      <c r="F34" s="70" t="s">
        <v>107</v>
      </c>
      <c r="G34" s="66" t="n">
        <f aca="false">G35</f>
        <v>2674</v>
      </c>
    </row>
    <row r="35" s="23" customFormat="true" ht="34.9" hidden="false" customHeight="true" outlineLevel="0" collapsed="false">
      <c r="A35" s="40" t="s">
        <v>111</v>
      </c>
      <c r="B35" s="72" t="s">
        <v>105</v>
      </c>
      <c r="C35" s="72" t="s">
        <v>67</v>
      </c>
      <c r="D35" s="72" t="s">
        <v>44</v>
      </c>
      <c r="E35" s="72" t="s">
        <v>112</v>
      </c>
      <c r="F35" s="72" t="s">
        <v>107</v>
      </c>
      <c r="G35" s="68" t="n">
        <f aca="false">G36</f>
        <v>2674</v>
      </c>
    </row>
    <row r="36" customFormat="false" ht="34.15" hidden="false" customHeight="true" outlineLevel="0" collapsed="false">
      <c r="A36" s="40" t="s">
        <v>113</v>
      </c>
      <c r="B36" s="72" t="s">
        <v>105</v>
      </c>
      <c r="C36" s="72" t="s">
        <v>67</v>
      </c>
      <c r="D36" s="72" t="s">
        <v>44</v>
      </c>
      <c r="E36" s="72" t="s">
        <v>114</v>
      </c>
      <c r="F36" s="72" t="s">
        <v>107</v>
      </c>
      <c r="G36" s="68" t="n">
        <f aca="false">G37+G38+G39</f>
        <v>2674</v>
      </c>
    </row>
    <row r="37" customFormat="false" ht="111.75" hidden="false" customHeight="true" outlineLevel="0" collapsed="false">
      <c r="A37" s="71" t="s">
        <v>138</v>
      </c>
      <c r="B37" s="72" t="s">
        <v>105</v>
      </c>
      <c r="C37" s="72" t="s">
        <v>67</v>
      </c>
      <c r="D37" s="72" t="s">
        <v>44</v>
      </c>
      <c r="E37" s="72" t="s">
        <v>114</v>
      </c>
      <c r="F37" s="72" t="s">
        <v>139</v>
      </c>
      <c r="G37" s="68" t="n">
        <v>2247</v>
      </c>
    </row>
    <row r="38" customFormat="false" ht="51" hidden="false" customHeight="true" outlineLevel="0" collapsed="false">
      <c r="A38" s="40" t="s">
        <v>115</v>
      </c>
      <c r="B38" s="72" t="s">
        <v>105</v>
      </c>
      <c r="C38" s="72" t="s">
        <v>67</v>
      </c>
      <c r="D38" s="72" t="s">
        <v>44</v>
      </c>
      <c r="E38" s="72" t="s">
        <v>114</v>
      </c>
      <c r="F38" s="72" t="s">
        <v>116</v>
      </c>
      <c r="G38" s="68" t="n">
        <v>415</v>
      </c>
    </row>
    <row r="39" customFormat="false" ht="34.15" hidden="false" customHeight="true" outlineLevel="0" collapsed="false">
      <c r="A39" s="40" t="s">
        <v>140</v>
      </c>
      <c r="B39" s="72" t="s">
        <v>105</v>
      </c>
      <c r="C39" s="72" t="s">
        <v>67</v>
      </c>
      <c r="D39" s="72" t="s">
        <v>44</v>
      </c>
      <c r="E39" s="72" t="s">
        <v>114</v>
      </c>
      <c r="F39" s="72" t="s">
        <v>141</v>
      </c>
      <c r="G39" s="68" t="n">
        <v>12</v>
      </c>
    </row>
    <row r="40" customFormat="false" ht="52.5" hidden="false" customHeight="true" outlineLevel="0" collapsed="false">
      <c r="A40" s="75" t="s">
        <v>142</v>
      </c>
      <c r="B40" s="70" t="s">
        <v>105</v>
      </c>
      <c r="C40" s="70" t="s">
        <v>67</v>
      </c>
      <c r="D40" s="70" t="s">
        <v>44</v>
      </c>
      <c r="E40" s="76" t="s">
        <v>143</v>
      </c>
      <c r="F40" s="70" t="s">
        <v>107</v>
      </c>
      <c r="G40" s="66" t="n">
        <f aca="false">G41</f>
        <v>7105.2</v>
      </c>
    </row>
    <row r="41" customFormat="false" ht="51" hidden="false" customHeight="true" outlineLevel="0" collapsed="false">
      <c r="A41" s="77" t="s">
        <v>144</v>
      </c>
      <c r="B41" s="72" t="s">
        <v>105</v>
      </c>
      <c r="C41" s="72" t="s">
        <v>67</v>
      </c>
      <c r="D41" s="72" t="s">
        <v>44</v>
      </c>
      <c r="E41" s="78" t="s">
        <v>145</v>
      </c>
      <c r="F41" s="72" t="s">
        <v>107</v>
      </c>
      <c r="G41" s="68" t="n">
        <f aca="false">G42</f>
        <v>7105.2</v>
      </c>
    </row>
    <row r="42" customFormat="false" ht="99.75" hidden="false" customHeight="true" outlineLevel="0" collapsed="false">
      <c r="A42" s="77" t="s">
        <v>146</v>
      </c>
      <c r="B42" s="72" t="s">
        <v>105</v>
      </c>
      <c r="C42" s="72" t="s">
        <v>67</v>
      </c>
      <c r="D42" s="72" t="s">
        <v>44</v>
      </c>
      <c r="E42" s="78" t="s">
        <v>147</v>
      </c>
      <c r="F42" s="72" t="s">
        <v>107</v>
      </c>
      <c r="G42" s="68" t="n">
        <f aca="false">G43</f>
        <v>7105.2</v>
      </c>
    </row>
    <row r="43" customFormat="false" ht="112.5" hidden="false" customHeight="true" outlineLevel="0" collapsed="false">
      <c r="A43" s="71" t="s">
        <v>138</v>
      </c>
      <c r="B43" s="72" t="s">
        <v>105</v>
      </c>
      <c r="C43" s="72" t="s">
        <v>67</v>
      </c>
      <c r="D43" s="72" t="s">
        <v>44</v>
      </c>
      <c r="E43" s="78" t="s">
        <v>147</v>
      </c>
      <c r="F43" s="72" t="s">
        <v>139</v>
      </c>
      <c r="G43" s="68" t="n">
        <v>7105.2</v>
      </c>
    </row>
    <row r="44" customFormat="false" ht="49.9" hidden="false" customHeight="true" outlineLevel="0" collapsed="false">
      <c r="A44" s="69" t="s">
        <v>117</v>
      </c>
      <c r="B44" s="70" t="s">
        <v>105</v>
      </c>
      <c r="C44" s="70" t="s">
        <v>67</v>
      </c>
      <c r="D44" s="70" t="s">
        <v>44</v>
      </c>
      <c r="E44" s="70" t="s">
        <v>118</v>
      </c>
      <c r="F44" s="70" t="s">
        <v>107</v>
      </c>
      <c r="G44" s="66" t="n">
        <f aca="false">G48+G51+G45</f>
        <v>1035</v>
      </c>
    </row>
    <row r="45" customFormat="false" ht="66.6" hidden="false" customHeight="true" outlineLevel="0" collapsed="false">
      <c r="A45" s="71" t="s">
        <v>127</v>
      </c>
      <c r="B45" s="72" t="s">
        <v>105</v>
      </c>
      <c r="C45" s="72" t="s">
        <v>67</v>
      </c>
      <c r="D45" s="72" t="s">
        <v>44</v>
      </c>
      <c r="E45" s="72" t="s">
        <v>128</v>
      </c>
      <c r="F45" s="72" t="s">
        <v>107</v>
      </c>
      <c r="G45" s="68" t="n">
        <f aca="false">G46</f>
        <v>70</v>
      </c>
    </row>
    <row r="46" customFormat="false" ht="33.6" hidden="false" customHeight="true" outlineLevel="0" collapsed="false">
      <c r="A46" s="71" t="s">
        <v>131</v>
      </c>
      <c r="B46" s="72" t="s">
        <v>105</v>
      </c>
      <c r="C46" s="72" t="s">
        <v>67</v>
      </c>
      <c r="D46" s="72" t="s">
        <v>44</v>
      </c>
      <c r="E46" s="72" t="s">
        <v>132</v>
      </c>
      <c r="F46" s="72" t="s">
        <v>107</v>
      </c>
      <c r="G46" s="68" t="n">
        <f aca="false">G47</f>
        <v>70</v>
      </c>
    </row>
    <row r="47" customFormat="false" ht="49.9" hidden="false" customHeight="true" outlineLevel="0" collapsed="false">
      <c r="A47" s="40" t="s">
        <v>115</v>
      </c>
      <c r="B47" s="72" t="s">
        <v>105</v>
      </c>
      <c r="C47" s="72" t="s">
        <v>67</v>
      </c>
      <c r="D47" s="72" t="s">
        <v>44</v>
      </c>
      <c r="E47" s="72" t="s">
        <v>132</v>
      </c>
      <c r="F47" s="72" t="s">
        <v>116</v>
      </c>
      <c r="G47" s="68" t="n">
        <v>70</v>
      </c>
    </row>
    <row r="48" customFormat="false" ht="64.9" hidden="false" customHeight="true" outlineLevel="0" collapsed="false">
      <c r="A48" s="71" t="s">
        <v>148</v>
      </c>
      <c r="B48" s="72" t="s">
        <v>105</v>
      </c>
      <c r="C48" s="72" t="s">
        <v>67</v>
      </c>
      <c r="D48" s="72" t="s">
        <v>44</v>
      </c>
      <c r="E48" s="72" t="s">
        <v>149</v>
      </c>
      <c r="F48" s="72" t="s">
        <v>107</v>
      </c>
      <c r="G48" s="68" t="n">
        <f aca="false">G49</f>
        <v>180</v>
      </c>
    </row>
    <row r="49" customFormat="false" ht="34.15" hidden="false" customHeight="true" outlineLevel="0" collapsed="false">
      <c r="A49" s="71" t="s">
        <v>150</v>
      </c>
      <c r="B49" s="72" t="s">
        <v>105</v>
      </c>
      <c r="C49" s="72" t="s">
        <v>67</v>
      </c>
      <c r="D49" s="72" t="s">
        <v>44</v>
      </c>
      <c r="E49" s="72" t="s">
        <v>151</v>
      </c>
      <c r="F49" s="72" t="s">
        <v>107</v>
      </c>
      <c r="G49" s="68" t="n">
        <f aca="false">G50</f>
        <v>180</v>
      </c>
    </row>
    <row r="50" s="79" customFormat="true" ht="48.75" hidden="false" customHeight="true" outlineLevel="0" collapsed="false">
      <c r="A50" s="40" t="s">
        <v>115</v>
      </c>
      <c r="B50" s="72" t="s">
        <v>105</v>
      </c>
      <c r="C50" s="72" t="s">
        <v>67</v>
      </c>
      <c r="D50" s="72" t="s">
        <v>44</v>
      </c>
      <c r="E50" s="72" t="s">
        <v>151</v>
      </c>
      <c r="F50" s="72" t="s">
        <v>116</v>
      </c>
      <c r="G50" s="68" t="n">
        <v>180</v>
      </c>
    </row>
    <row r="51" customFormat="false" ht="82.15" hidden="false" customHeight="true" outlineLevel="0" collapsed="false">
      <c r="A51" s="40" t="s">
        <v>152</v>
      </c>
      <c r="B51" s="72" t="s">
        <v>105</v>
      </c>
      <c r="C51" s="72" t="s">
        <v>67</v>
      </c>
      <c r="D51" s="72" t="s">
        <v>44</v>
      </c>
      <c r="E51" s="72" t="s">
        <v>134</v>
      </c>
      <c r="F51" s="72" t="s">
        <v>107</v>
      </c>
      <c r="G51" s="68" t="n">
        <f aca="false">G52</f>
        <v>785</v>
      </c>
    </row>
    <row r="52" customFormat="false" ht="33" hidden="false" customHeight="true" outlineLevel="0" collapsed="false">
      <c r="A52" s="71" t="s">
        <v>150</v>
      </c>
      <c r="B52" s="72" t="s">
        <v>105</v>
      </c>
      <c r="C52" s="72" t="s">
        <v>67</v>
      </c>
      <c r="D52" s="72" t="s">
        <v>44</v>
      </c>
      <c r="E52" s="72" t="s">
        <v>153</v>
      </c>
      <c r="F52" s="72" t="s">
        <v>107</v>
      </c>
      <c r="G52" s="68" t="n">
        <f aca="false">G53+G54</f>
        <v>785</v>
      </c>
    </row>
    <row r="53" s="79" customFormat="true" ht="49.9" hidden="false" customHeight="true" outlineLevel="0" collapsed="false">
      <c r="A53" s="40" t="s">
        <v>115</v>
      </c>
      <c r="B53" s="72" t="s">
        <v>105</v>
      </c>
      <c r="C53" s="72" t="s">
        <v>67</v>
      </c>
      <c r="D53" s="72" t="s">
        <v>44</v>
      </c>
      <c r="E53" s="72" t="s">
        <v>153</v>
      </c>
      <c r="F53" s="72" t="s">
        <v>116</v>
      </c>
      <c r="G53" s="68" t="n">
        <v>665</v>
      </c>
    </row>
    <row r="54" s="79" customFormat="true" ht="18.75" hidden="false" customHeight="true" outlineLevel="0" collapsed="false">
      <c r="A54" s="40" t="s">
        <v>154</v>
      </c>
      <c r="B54" s="72" t="s">
        <v>105</v>
      </c>
      <c r="C54" s="72" t="s">
        <v>67</v>
      </c>
      <c r="D54" s="72" t="s">
        <v>44</v>
      </c>
      <c r="E54" s="72" t="s">
        <v>153</v>
      </c>
      <c r="F54" s="72" t="s">
        <v>155</v>
      </c>
      <c r="G54" s="68" t="n">
        <v>120</v>
      </c>
    </row>
    <row r="55" customFormat="false" ht="49.9" hidden="false" customHeight="true" outlineLevel="0" collapsed="false">
      <c r="A55" s="80" t="s">
        <v>156</v>
      </c>
      <c r="B55" s="65" t="s">
        <v>105</v>
      </c>
      <c r="C55" s="65" t="s">
        <v>67</v>
      </c>
      <c r="D55" s="65" t="s">
        <v>44</v>
      </c>
      <c r="E55" s="81" t="s">
        <v>157</v>
      </c>
      <c r="F55" s="65" t="s">
        <v>107</v>
      </c>
      <c r="G55" s="66" t="n">
        <f aca="false">G56</f>
        <v>35</v>
      </c>
    </row>
    <row r="56" customFormat="false" ht="33.6" hidden="false" customHeight="true" outlineLevel="0" collapsed="false">
      <c r="A56" s="40" t="s">
        <v>131</v>
      </c>
      <c r="B56" s="67" t="s">
        <v>105</v>
      </c>
      <c r="C56" s="67" t="s">
        <v>67</v>
      </c>
      <c r="D56" s="67" t="s">
        <v>44</v>
      </c>
      <c r="E56" s="82" t="s">
        <v>158</v>
      </c>
      <c r="F56" s="67" t="s">
        <v>107</v>
      </c>
      <c r="G56" s="68" t="n">
        <f aca="false">G57</f>
        <v>35</v>
      </c>
    </row>
    <row r="57" customFormat="false" ht="48.6" hidden="false" customHeight="true" outlineLevel="0" collapsed="false">
      <c r="A57" s="40" t="s">
        <v>115</v>
      </c>
      <c r="B57" s="67" t="s">
        <v>105</v>
      </c>
      <c r="C57" s="67" t="s">
        <v>67</v>
      </c>
      <c r="D57" s="67" t="s">
        <v>44</v>
      </c>
      <c r="E57" s="82" t="s">
        <v>158</v>
      </c>
      <c r="F57" s="67" t="s">
        <v>116</v>
      </c>
      <c r="G57" s="68" t="n">
        <v>35</v>
      </c>
    </row>
    <row r="58" customFormat="false" ht="50.45" hidden="false" customHeight="true" outlineLevel="0" collapsed="false">
      <c r="A58" s="69" t="s">
        <v>159</v>
      </c>
      <c r="B58" s="70" t="s">
        <v>105</v>
      </c>
      <c r="C58" s="70" t="s">
        <v>67</v>
      </c>
      <c r="D58" s="70" t="s">
        <v>44</v>
      </c>
      <c r="E58" s="70" t="s">
        <v>160</v>
      </c>
      <c r="F58" s="70" t="s">
        <v>107</v>
      </c>
      <c r="G58" s="66" t="n">
        <f aca="false">G59</f>
        <v>47</v>
      </c>
    </row>
    <row r="59" customFormat="false" ht="33.6" hidden="false" customHeight="true" outlineLevel="0" collapsed="false">
      <c r="A59" s="40" t="s">
        <v>161</v>
      </c>
      <c r="B59" s="72" t="s">
        <v>105</v>
      </c>
      <c r="C59" s="72" t="s">
        <v>67</v>
      </c>
      <c r="D59" s="72" t="s">
        <v>44</v>
      </c>
      <c r="E59" s="72" t="s">
        <v>162</v>
      </c>
      <c r="F59" s="72" t="s">
        <v>107</v>
      </c>
      <c r="G59" s="68" t="n">
        <f aca="false">G60</f>
        <v>47</v>
      </c>
    </row>
    <row r="60" customFormat="false" ht="50.25" hidden="false" customHeight="true" outlineLevel="0" collapsed="false">
      <c r="A60" s="40" t="s">
        <v>115</v>
      </c>
      <c r="B60" s="72" t="s">
        <v>105</v>
      </c>
      <c r="C60" s="72" t="s">
        <v>67</v>
      </c>
      <c r="D60" s="72" t="s">
        <v>44</v>
      </c>
      <c r="E60" s="72" t="s">
        <v>162</v>
      </c>
      <c r="F60" s="72" t="s">
        <v>116</v>
      </c>
      <c r="G60" s="68" t="n">
        <v>47</v>
      </c>
    </row>
    <row r="61" customFormat="false" ht="19.15" hidden="false" customHeight="true" outlineLevel="0" collapsed="false">
      <c r="A61" s="83" t="s">
        <v>84</v>
      </c>
      <c r="B61" s="42" t="s">
        <v>105</v>
      </c>
      <c r="C61" s="42" t="n">
        <v>10</v>
      </c>
      <c r="D61" s="42" t="s">
        <v>56</v>
      </c>
      <c r="E61" s="42" t="s">
        <v>106</v>
      </c>
      <c r="F61" s="42" t="s">
        <v>107</v>
      </c>
      <c r="G61" s="62" t="n">
        <f aca="false">G67+G62</f>
        <v>373</v>
      </c>
    </row>
    <row r="62" customFormat="false" ht="19.15" hidden="false" customHeight="true" outlineLevel="0" collapsed="false">
      <c r="A62" s="83" t="s">
        <v>85</v>
      </c>
      <c r="B62" s="42" t="s">
        <v>105</v>
      </c>
      <c r="C62" s="42" t="n">
        <v>10</v>
      </c>
      <c r="D62" s="42" t="s">
        <v>38</v>
      </c>
      <c r="E62" s="42" t="s">
        <v>106</v>
      </c>
      <c r="F62" s="42" t="s">
        <v>107</v>
      </c>
      <c r="G62" s="62" t="n">
        <f aca="false">G63</f>
        <v>360</v>
      </c>
    </row>
    <row r="63" customFormat="false" ht="35.45" hidden="false" customHeight="true" outlineLevel="0" collapsed="false">
      <c r="A63" s="84" t="s">
        <v>163</v>
      </c>
      <c r="B63" s="72" t="s">
        <v>105</v>
      </c>
      <c r="C63" s="70" t="n">
        <v>10</v>
      </c>
      <c r="D63" s="70" t="s">
        <v>38</v>
      </c>
      <c r="E63" s="70" t="s">
        <v>164</v>
      </c>
      <c r="F63" s="70" t="s">
        <v>107</v>
      </c>
      <c r="G63" s="66" t="n">
        <f aca="false">G64</f>
        <v>360</v>
      </c>
    </row>
    <row r="64" customFormat="false" ht="32.25" hidden="false" customHeight="true" outlineLevel="0" collapsed="false">
      <c r="A64" s="85" t="s">
        <v>165</v>
      </c>
      <c r="B64" s="72" t="s">
        <v>105</v>
      </c>
      <c r="C64" s="72" t="n">
        <v>10</v>
      </c>
      <c r="D64" s="72" t="s">
        <v>38</v>
      </c>
      <c r="E64" s="72" t="s">
        <v>166</v>
      </c>
      <c r="F64" s="72" t="s">
        <v>107</v>
      </c>
      <c r="G64" s="68" t="n">
        <f aca="false">G65</f>
        <v>360</v>
      </c>
    </row>
    <row r="65" customFormat="false" ht="19.15" hidden="false" customHeight="true" outlineLevel="0" collapsed="false">
      <c r="A65" s="85" t="s">
        <v>167</v>
      </c>
      <c r="B65" s="72" t="s">
        <v>105</v>
      </c>
      <c r="C65" s="72" t="s">
        <v>60</v>
      </c>
      <c r="D65" s="72" t="s">
        <v>38</v>
      </c>
      <c r="E65" s="72" t="s">
        <v>168</v>
      </c>
      <c r="F65" s="72" t="s">
        <v>107</v>
      </c>
      <c r="G65" s="68" t="n">
        <f aca="false">G66</f>
        <v>360</v>
      </c>
    </row>
    <row r="66" customFormat="false" ht="33.75" hidden="false" customHeight="true" outlineLevel="0" collapsed="false">
      <c r="A66" s="86" t="s">
        <v>169</v>
      </c>
      <c r="B66" s="72" t="s">
        <v>105</v>
      </c>
      <c r="C66" s="72" t="n">
        <v>10</v>
      </c>
      <c r="D66" s="72" t="s">
        <v>38</v>
      </c>
      <c r="E66" s="72" t="s">
        <v>168</v>
      </c>
      <c r="F66" s="72" t="s">
        <v>170</v>
      </c>
      <c r="G66" s="68" t="n">
        <v>360</v>
      </c>
    </row>
    <row r="67" customFormat="false" ht="19.15" hidden="false" customHeight="true" outlineLevel="0" collapsed="false">
      <c r="A67" s="87" t="s">
        <v>86</v>
      </c>
      <c r="B67" s="42" t="s">
        <v>105</v>
      </c>
      <c r="C67" s="42" t="n">
        <v>10</v>
      </c>
      <c r="D67" s="42" t="s">
        <v>42</v>
      </c>
      <c r="E67" s="42" t="s">
        <v>106</v>
      </c>
      <c r="F67" s="42" t="s">
        <v>107</v>
      </c>
      <c r="G67" s="62" t="n">
        <f aca="false">G68</f>
        <v>13</v>
      </c>
    </row>
    <row r="68" customFormat="false" ht="49.5" hidden="false" customHeight="true" outlineLevel="0" collapsed="false">
      <c r="A68" s="69" t="s">
        <v>159</v>
      </c>
      <c r="B68" s="70" t="s">
        <v>105</v>
      </c>
      <c r="C68" s="70" t="s">
        <v>60</v>
      </c>
      <c r="D68" s="70" t="s">
        <v>171</v>
      </c>
      <c r="E68" s="70" t="s">
        <v>160</v>
      </c>
      <c r="F68" s="70" t="s">
        <v>107</v>
      </c>
      <c r="G68" s="66" t="n">
        <f aca="false">G69</f>
        <v>13</v>
      </c>
    </row>
    <row r="69" customFormat="false" ht="34.5" hidden="false" customHeight="true" outlineLevel="0" collapsed="false">
      <c r="A69" s="40" t="s">
        <v>161</v>
      </c>
      <c r="B69" s="72" t="s">
        <v>105</v>
      </c>
      <c r="C69" s="72" t="s">
        <v>60</v>
      </c>
      <c r="D69" s="72" t="s">
        <v>42</v>
      </c>
      <c r="E69" s="72" t="s">
        <v>162</v>
      </c>
      <c r="F69" s="72" t="s">
        <v>107</v>
      </c>
      <c r="G69" s="68" t="n">
        <f aca="false">G70</f>
        <v>13</v>
      </c>
    </row>
    <row r="70" customFormat="false" ht="37.15" hidden="false" customHeight="true" outlineLevel="0" collapsed="false">
      <c r="A70" s="40" t="s">
        <v>169</v>
      </c>
      <c r="B70" s="72" t="s">
        <v>105</v>
      </c>
      <c r="C70" s="72" t="s">
        <v>60</v>
      </c>
      <c r="D70" s="72" t="s">
        <v>42</v>
      </c>
      <c r="E70" s="72" t="s">
        <v>162</v>
      </c>
      <c r="F70" s="72" t="s">
        <v>170</v>
      </c>
      <c r="G70" s="68" t="n">
        <v>13</v>
      </c>
    </row>
    <row r="71" customFormat="false" ht="64.15" hidden="false" customHeight="true" outlineLevel="0" collapsed="false">
      <c r="A71" s="88" t="s">
        <v>172</v>
      </c>
      <c r="B71" s="58" t="s">
        <v>173</v>
      </c>
      <c r="C71" s="58" t="s">
        <v>56</v>
      </c>
      <c r="D71" s="58" t="s">
        <v>56</v>
      </c>
      <c r="E71" s="58" t="s">
        <v>106</v>
      </c>
      <c r="F71" s="58" t="s">
        <v>107</v>
      </c>
      <c r="G71" s="59" t="n">
        <f aca="false">G72+G78+G185</f>
        <v>727124.4</v>
      </c>
    </row>
    <row r="72" customFormat="false" ht="21.6" hidden="false" customHeight="true" outlineLevel="0" collapsed="false">
      <c r="A72" s="89" t="s">
        <v>63</v>
      </c>
      <c r="B72" s="42" t="s">
        <v>173</v>
      </c>
      <c r="C72" s="42" t="s">
        <v>44</v>
      </c>
      <c r="D72" s="42" t="s">
        <v>56</v>
      </c>
      <c r="E72" s="58" t="s">
        <v>106</v>
      </c>
      <c r="F72" s="42" t="s">
        <v>107</v>
      </c>
      <c r="G72" s="62" t="n">
        <f aca="false">G73</f>
        <v>297</v>
      </c>
    </row>
    <row r="73" s="79" customFormat="true" ht="21" hidden="false" customHeight="true" outlineLevel="0" collapsed="false">
      <c r="A73" s="89" t="s">
        <v>64</v>
      </c>
      <c r="B73" s="42" t="s">
        <v>173</v>
      </c>
      <c r="C73" s="42" t="s">
        <v>44</v>
      </c>
      <c r="D73" s="42" t="s">
        <v>38</v>
      </c>
      <c r="E73" s="58" t="s">
        <v>106</v>
      </c>
      <c r="F73" s="42" t="s">
        <v>107</v>
      </c>
      <c r="G73" s="62" t="n">
        <f aca="false">G74</f>
        <v>297</v>
      </c>
    </row>
    <row r="74" customFormat="false" ht="36" hidden="false" customHeight="true" outlineLevel="0" collapsed="false">
      <c r="A74" s="64" t="s">
        <v>174</v>
      </c>
      <c r="B74" s="70" t="s">
        <v>173</v>
      </c>
      <c r="C74" s="70" t="s">
        <v>44</v>
      </c>
      <c r="D74" s="70" t="s">
        <v>38</v>
      </c>
      <c r="E74" s="70" t="s">
        <v>175</v>
      </c>
      <c r="F74" s="70" t="s">
        <v>107</v>
      </c>
      <c r="G74" s="66" t="n">
        <f aca="false">G75</f>
        <v>297</v>
      </c>
    </row>
    <row r="75" customFormat="false" ht="96.6" hidden="false" customHeight="true" outlineLevel="0" collapsed="false">
      <c r="A75" s="71" t="s">
        <v>176</v>
      </c>
      <c r="B75" s="72" t="s">
        <v>173</v>
      </c>
      <c r="C75" s="72" t="s">
        <v>44</v>
      </c>
      <c r="D75" s="72" t="s">
        <v>38</v>
      </c>
      <c r="E75" s="72" t="s">
        <v>177</v>
      </c>
      <c r="F75" s="72" t="s">
        <v>107</v>
      </c>
      <c r="G75" s="68" t="n">
        <f aca="false">G76</f>
        <v>297</v>
      </c>
    </row>
    <row r="76" customFormat="false" ht="51.6" hidden="false" customHeight="true" outlineLevel="0" collapsed="false">
      <c r="A76" s="40" t="s">
        <v>178</v>
      </c>
      <c r="B76" s="72" t="s">
        <v>173</v>
      </c>
      <c r="C76" s="72" t="s">
        <v>44</v>
      </c>
      <c r="D76" s="72" t="s">
        <v>38</v>
      </c>
      <c r="E76" s="72" t="s">
        <v>179</v>
      </c>
      <c r="F76" s="72" t="s">
        <v>107</v>
      </c>
      <c r="G76" s="68" t="n">
        <f aca="false">G77</f>
        <v>297</v>
      </c>
    </row>
    <row r="77" customFormat="false" ht="20.45" hidden="false" customHeight="true" outlineLevel="0" collapsed="false">
      <c r="A77" s="40" t="s">
        <v>123</v>
      </c>
      <c r="B77" s="72" t="s">
        <v>173</v>
      </c>
      <c r="C77" s="72" t="s">
        <v>44</v>
      </c>
      <c r="D77" s="72" t="s">
        <v>38</v>
      </c>
      <c r="E77" s="72" t="s">
        <v>179</v>
      </c>
      <c r="F77" s="72" t="s">
        <v>124</v>
      </c>
      <c r="G77" s="68" t="n">
        <v>297</v>
      </c>
    </row>
    <row r="78" s="79" customFormat="true" ht="22.15" hidden="false" customHeight="true" outlineLevel="0" collapsed="false">
      <c r="A78" s="49" t="s">
        <v>75</v>
      </c>
      <c r="B78" s="42" t="s">
        <v>173</v>
      </c>
      <c r="C78" s="42" t="s">
        <v>76</v>
      </c>
      <c r="D78" s="42" t="s">
        <v>56</v>
      </c>
      <c r="E78" s="42" t="s">
        <v>106</v>
      </c>
      <c r="F78" s="42" t="s">
        <v>107</v>
      </c>
      <c r="G78" s="62" t="n">
        <f aca="false">G79+G104+G151+G160</f>
        <v>686343.456</v>
      </c>
    </row>
    <row r="79" customFormat="false" ht="22.15" hidden="false" customHeight="true" outlineLevel="0" collapsed="false">
      <c r="A79" s="49" t="s">
        <v>77</v>
      </c>
      <c r="B79" s="42" t="s">
        <v>173</v>
      </c>
      <c r="C79" s="42" t="s">
        <v>76</v>
      </c>
      <c r="D79" s="42" t="s">
        <v>38</v>
      </c>
      <c r="E79" s="42" t="s">
        <v>106</v>
      </c>
      <c r="F79" s="42" t="s">
        <v>107</v>
      </c>
      <c r="G79" s="62" t="n">
        <f aca="false">G80</f>
        <v>137928.2</v>
      </c>
    </row>
    <row r="80" customFormat="false" ht="36.6" hidden="false" customHeight="true" outlineLevel="0" collapsed="false">
      <c r="A80" s="64" t="s">
        <v>174</v>
      </c>
      <c r="B80" s="70" t="s">
        <v>173</v>
      </c>
      <c r="C80" s="70" t="s">
        <v>76</v>
      </c>
      <c r="D80" s="70" t="s">
        <v>38</v>
      </c>
      <c r="E80" s="70" t="s">
        <v>175</v>
      </c>
      <c r="F80" s="70" t="s">
        <v>107</v>
      </c>
      <c r="G80" s="66" t="n">
        <f aca="false">G81+G101</f>
        <v>137928.2</v>
      </c>
    </row>
    <row r="81" customFormat="false" ht="67.15" hidden="false" customHeight="true" outlineLevel="0" collapsed="false">
      <c r="A81" s="71" t="s">
        <v>180</v>
      </c>
      <c r="B81" s="72" t="s">
        <v>173</v>
      </c>
      <c r="C81" s="72" t="s">
        <v>76</v>
      </c>
      <c r="D81" s="72" t="s">
        <v>38</v>
      </c>
      <c r="E81" s="72" t="s">
        <v>181</v>
      </c>
      <c r="F81" s="72" t="s">
        <v>107</v>
      </c>
      <c r="G81" s="68" t="n">
        <f aca="false">G82+G85+G90+G94+G99</f>
        <v>133928.2</v>
      </c>
    </row>
    <row r="82" customFormat="false" ht="36" hidden="false" customHeight="true" outlineLevel="0" collapsed="false">
      <c r="A82" s="71" t="s">
        <v>182</v>
      </c>
      <c r="B82" s="72" t="s">
        <v>173</v>
      </c>
      <c r="C82" s="72" t="s">
        <v>76</v>
      </c>
      <c r="D82" s="72" t="s">
        <v>38</v>
      </c>
      <c r="E82" s="72" t="s">
        <v>183</v>
      </c>
      <c r="F82" s="72" t="s">
        <v>107</v>
      </c>
      <c r="G82" s="68" t="n">
        <f aca="false">G84+G83</f>
        <v>24259.7</v>
      </c>
    </row>
    <row r="83" customFormat="false" ht="21.6" hidden="false" customHeight="true" outlineLevel="0" collapsed="false">
      <c r="A83" s="40" t="s">
        <v>125</v>
      </c>
      <c r="B83" s="72" t="s">
        <v>173</v>
      </c>
      <c r="C83" s="72" t="s">
        <v>76</v>
      </c>
      <c r="D83" s="72" t="s">
        <v>38</v>
      </c>
      <c r="E83" s="72" t="s">
        <v>183</v>
      </c>
      <c r="F83" s="72" t="s">
        <v>126</v>
      </c>
      <c r="G83" s="68" t="n">
        <v>2000</v>
      </c>
    </row>
    <row r="84" customFormat="false" ht="21" hidden="false" customHeight="true" outlineLevel="0" collapsed="false">
      <c r="A84" s="40" t="s">
        <v>123</v>
      </c>
      <c r="B84" s="72" t="s">
        <v>173</v>
      </c>
      <c r="C84" s="72" t="s">
        <v>76</v>
      </c>
      <c r="D84" s="72" t="s">
        <v>38</v>
      </c>
      <c r="E84" s="72" t="s">
        <v>183</v>
      </c>
      <c r="F84" s="72" t="s">
        <v>124</v>
      </c>
      <c r="G84" s="68" t="n">
        <v>22259.7</v>
      </c>
    </row>
    <row r="85" s="79" customFormat="true" ht="33.75" hidden="false" customHeight="true" outlineLevel="0" collapsed="false">
      <c r="A85" s="40" t="s">
        <v>184</v>
      </c>
      <c r="B85" s="72" t="s">
        <v>173</v>
      </c>
      <c r="C85" s="72" t="s">
        <v>76</v>
      </c>
      <c r="D85" s="72" t="s">
        <v>38</v>
      </c>
      <c r="E85" s="72" t="s">
        <v>185</v>
      </c>
      <c r="F85" s="72" t="s">
        <v>107</v>
      </c>
      <c r="G85" s="68" t="n">
        <f aca="false">G86+G88</f>
        <v>3547</v>
      </c>
    </row>
    <row r="86" s="79" customFormat="true" ht="33.75" hidden="false" customHeight="true" outlineLevel="0" collapsed="false">
      <c r="A86" s="40" t="s">
        <v>186</v>
      </c>
      <c r="B86" s="72" t="s">
        <v>173</v>
      </c>
      <c r="C86" s="72" t="s">
        <v>76</v>
      </c>
      <c r="D86" s="72" t="s">
        <v>38</v>
      </c>
      <c r="E86" s="72" t="s">
        <v>187</v>
      </c>
      <c r="F86" s="72" t="s">
        <v>107</v>
      </c>
      <c r="G86" s="68" t="n">
        <f aca="false">G87</f>
        <v>10</v>
      </c>
    </row>
    <row r="87" s="79" customFormat="true" ht="51.75" hidden="false" customHeight="true" outlineLevel="0" collapsed="false">
      <c r="A87" s="40" t="s">
        <v>115</v>
      </c>
      <c r="B87" s="72" t="s">
        <v>173</v>
      </c>
      <c r="C87" s="72" t="s">
        <v>76</v>
      </c>
      <c r="D87" s="72" t="s">
        <v>38</v>
      </c>
      <c r="E87" s="72" t="s">
        <v>187</v>
      </c>
      <c r="F87" s="72" t="s">
        <v>116</v>
      </c>
      <c r="G87" s="68" t="n">
        <v>10</v>
      </c>
    </row>
    <row r="88" s="79" customFormat="true" ht="35.25" hidden="false" customHeight="true" outlineLevel="0" collapsed="false">
      <c r="A88" s="40" t="s">
        <v>188</v>
      </c>
      <c r="B88" s="72" t="s">
        <v>173</v>
      </c>
      <c r="C88" s="72" t="s">
        <v>76</v>
      </c>
      <c r="D88" s="72" t="s">
        <v>38</v>
      </c>
      <c r="E88" s="72" t="s">
        <v>189</v>
      </c>
      <c r="F88" s="72" t="s">
        <v>107</v>
      </c>
      <c r="G88" s="68" t="n">
        <f aca="false">G89</f>
        <v>3537</v>
      </c>
    </row>
    <row r="89" customFormat="false" ht="19.9" hidden="false" customHeight="true" outlineLevel="0" collapsed="false">
      <c r="A89" s="40" t="s">
        <v>123</v>
      </c>
      <c r="B89" s="72" t="s">
        <v>173</v>
      </c>
      <c r="C89" s="72" t="s">
        <v>76</v>
      </c>
      <c r="D89" s="72" t="s">
        <v>38</v>
      </c>
      <c r="E89" s="72" t="s">
        <v>189</v>
      </c>
      <c r="F89" s="72" t="s">
        <v>124</v>
      </c>
      <c r="G89" s="68" t="n">
        <v>3537</v>
      </c>
    </row>
    <row r="90" customFormat="false" ht="96.75" hidden="false" customHeight="true" outlineLevel="0" collapsed="false">
      <c r="A90" s="40" t="s">
        <v>190</v>
      </c>
      <c r="B90" s="72" t="s">
        <v>173</v>
      </c>
      <c r="C90" s="72" t="s">
        <v>76</v>
      </c>
      <c r="D90" s="72" t="s">
        <v>38</v>
      </c>
      <c r="E90" s="72" t="s">
        <v>191</v>
      </c>
      <c r="F90" s="72" t="s">
        <v>107</v>
      </c>
      <c r="G90" s="68" t="n">
        <f aca="false">G93+G92+G91</f>
        <v>86014</v>
      </c>
    </row>
    <row r="91" customFormat="false" ht="51" hidden="false" customHeight="true" outlineLevel="0" collapsed="false">
      <c r="A91" s="40" t="s">
        <v>115</v>
      </c>
      <c r="B91" s="72" t="s">
        <v>173</v>
      </c>
      <c r="C91" s="72" t="s">
        <v>76</v>
      </c>
      <c r="D91" s="72" t="s">
        <v>38</v>
      </c>
      <c r="E91" s="72" t="s">
        <v>191</v>
      </c>
      <c r="F91" s="72" t="s">
        <v>116</v>
      </c>
      <c r="G91" s="68" t="n">
        <v>0.2</v>
      </c>
    </row>
    <row r="92" customFormat="false" ht="35.25" hidden="false" customHeight="true" outlineLevel="0" collapsed="false">
      <c r="A92" s="40" t="s">
        <v>169</v>
      </c>
      <c r="B92" s="72" t="s">
        <v>173</v>
      </c>
      <c r="C92" s="72" t="s">
        <v>76</v>
      </c>
      <c r="D92" s="72" t="s">
        <v>38</v>
      </c>
      <c r="E92" s="72" t="s">
        <v>191</v>
      </c>
      <c r="F92" s="72" t="s">
        <v>170</v>
      </c>
      <c r="G92" s="68" t="n">
        <v>28.8</v>
      </c>
    </row>
    <row r="93" customFormat="false" ht="18.6" hidden="false" customHeight="true" outlineLevel="0" collapsed="false">
      <c r="A93" s="40" t="s">
        <v>123</v>
      </c>
      <c r="B93" s="72" t="s">
        <v>173</v>
      </c>
      <c r="C93" s="72" t="s">
        <v>76</v>
      </c>
      <c r="D93" s="72" t="s">
        <v>38</v>
      </c>
      <c r="E93" s="72" t="s">
        <v>191</v>
      </c>
      <c r="F93" s="72" t="s">
        <v>124</v>
      </c>
      <c r="G93" s="68" t="n">
        <v>85985</v>
      </c>
    </row>
    <row r="94" customFormat="false" ht="64.5" hidden="false" customHeight="true" outlineLevel="0" collapsed="false">
      <c r="A94" s="90" t="s">
        <v>192</v>
      </c>
      <c r="B94" s="72" t="s">
        <v>173</v>
      </c>
      <c r="C94" s="72" t="s">
        <v>76</v>
      </c>
      <c r="D94" s="72" t="s">
        <v>38</v>
      </c>
      <c r="E94" s="91" t="s">
        <v>193</v>
      </c>
      <c r="F94" s="72" t="s">
        <v>107</v>
      </c>
      <c r="G94" s="68" t="n">
        <f aca="false">G95+G97</f>
        <v>19107.5</v>
      </c>
    </row>
    <row r="95" customFormat="false" ht="49.5" hidden="false" customHeight="true" outlineLevel="0" collapsed="false">
      <c r="A95" s="39" t="s">
        <v>194</v>
      </c>
      <c r="B95" s="67" t="s">
        <v>173</v>
      </c>
      <c r="C95" s="67" t="s">
        <v>76</v>
      </c>
      <c r="D95" s="67" t="s">
        <v>38</v>
      </c>
      <c r="E95" s="92" t="s">
        <v>195</v>
      </c>
      <c r="F95" s="67" t="s">
        <v>107</v>
      </c>
      <c r="G95" s="68" t="n">
        <f aca="false">G96</f>
        <v>191</v>
      </c>
    </row>
    <row r="96" customFormat="false" ht="21" hidden="false" customHeight="true" outlineLevel="0" collapsed="false">
      <c r="A96" s="39" t="s">
        <v>123</v>
      </c>
      <c r="B96" s="67" t="s">
        <v>173</v>
      </c>
      <c r="C96" s="67" t="s">
        <v>76</v>
      </c>
      <c r="D96" s="67" t="s">
        <v>38</v>
      </c>
      <c r="E96" s="92" t="s">
        <v>195</v>
      </c>
      <c r="F96" s="67" t="s">
        <v>124</v>
      </c>
      <c r="G96" s="68" t="n">
        <v>191</v>
      </c>
    </row>
    <row r="97" customFormat="false" ht="66" hidden="false" customHeight="true" outlineLevel="0" collapsed="false">
      <c r="A97" s="93" t="s">
        <v>196</v>
      </c>
      <c r="B97" s="67" t="s">
        <v>173</v>
      </c>
      <c r="C97" s="67" t="s">
        <v>76</v>
      </c>
      <c r="D97" s="67" t="s">
        <v>38</v>
      </c>
      <c r="E97" s="92" t="s">
        <v>197</v>
      </c>
      <c r="F97" s="67" t="s">
        <v>107</v>
      </c>
      <c r="G97" s="68" t="n">
        <f aca="false">G98</f>
        <v>18916.5</v>
      </c>
    </row>
    <row r="98" customFormat="false" ht="22.15" hidden="false" customHeight="true" outlineLevel="0" collapsed="false">
      <c r="A98" s="40" t="s">
        <v>123</v>
      </c>
      <c r="B98" s="67" t="s">
        <v>173</v>
      </c>
      <c r="C98" s="67" t="s">
        <v>76</v>
      </c>
      <c r="D98" s="67" t="s">
        <v>38</v>
      </c>
      <c r="E98" s="92" t="s">
        <v>197</v>
      </c>
      <c r="F98" s="67" t="s">
        <v>124</v>
      </c>
      <c r="G98" s="68" t="n">
        <v>18916.5</v>
      </c>
    </row>
    <row r="99" customFormat="false" ht="66.6" hidden="false" customHeight="true" outlineLevel="0" collapsed="false">
      <c r="A99" s="90" t="s">
        <v>198</v>
      </c>
      <c r="B99" s="72" t="s">
        <v>173</v>
      </c>
      <c r="C99" s="72" t="s">
        <v>76</v>
      </c>
      <c r="D99" s="72" t="s">
        <v>38</v>
      </c>
      <c r="E99" s="91" t="s">
        <v>199</v>
      </c>
      <c r="F99" s="72" t="s">
        <v>107</v>
      </c>
      <c r="G99" s="68" t="n">
        <f aca="false">G100</f>
        <v>1000</v>
      </c>
    </row>
    <row r="100" customFormat="false" ht="21" hidden="false" customHeight="true" outlineLevel="0" collapsed="false">
      <c r="A100" s="40" t="s">
        <v>123</v>
      </c>
      <c r="B100" s="72" t="s">
        <v>173</v>
      </c>
      <c r="C100" s="72" t="s">
        <v>76</v>
      </c>
      <c r="D100" s="72" t="s">
        <v>38</v>
      </c>
      <c r="E100" s="91" t="s">
        <v>199</v>
      </c>
      <c r="F100" s="72" t="s">
        <v>124</v>
      </c>
      <c r="G100" s="68" t="n">
        <v>1000</v>
      </c>
    </row>
    <row r="101" customFormat="false" ht="127.5" hidden="false" customHeight="true" outlineLevel="0" collapsed="false">
      <c r="A101" s="71" t="s">
        <v>200</v>
      </c>
      <c r="B101" s="67" t="s">
        <v>173</v>
      </c>
      <c r="C101" s="67" t="s">
        <v>76</v>
      </c>
      <c r="D101" s="67" t="s">
        <v>38</v>
      </c>
      <c r="E101" s="82" t="s">
        <v>201</v>
      </c>
      <c r="F101" s="67" t="s">
        <v>107</v>
      </c>
      <c r="G101" s="68" t="n">
        <f aca="false">G102</f>
        <v>4000</v>
      </c>
    </row>
    <row r="102" customFormat="false" ht="35.25" hidden="false" customHeight="true" outlineLevel="0" collapsed="false">
      <c r="A102" s="40" t="s">
        <v>184</v>
      </c>
      <c r="B102" s="72" t="s">
        <v>173</v>
      </c>
      <c r="C102" s="72" t="s">
        <v>76</v>
      </c>
      <c r="D102" s="72" t="s">
        <v>38</v>
      </c>
      <c r="E102" s="72" t="s">
        <v>202</v>
      </c>
      <c r="F102" s="67" t="s">
        <v>107</v>
      </c>
      <c r="G102" s="68" t="n">
        <f aca="false">G103</f>
        <v>4000</v>
      </c>
      <c r="H102" s="94"/>
    </row>
    <row r="103" customFormat="false" ht="20.45" hidden="false" customHeight="true" outlineLevel="0" collapsed="false">
      <c r="A103" s="40" t="s">
        <v>125</v>
      </c>
      <c r="B103" s="72" t="s">
        <v>173</v>
      </c>
      <c r="C103" s="72" t="s">
        <v>76</v>
      </c>
      <c r="D103" s="72" t="s">
        <v>38</v>
      </c>
      <c r="E103" s="72" t="s">
        <v>202</v>
      </c>
      <c r="F103" s="67" t="s">
        <v>126</v>
      </c>
      <c r="G103" s="68" t="n">
        <v>4000</v>
      </c>
      <c r="H103" s="94"/>
    </row>
    <row r="104" s="23" customFormat="true" ht="18" hidden="false" customHeight="true" outlineLevel="0" collapsed="false">
      <c r="A104" s="49" t="s">
        <v>78</v>
      </c>
      <c r="B104" s="42" t="s">
        <v>173</v>
      </c>
      <c r="C104" s="42" t="s">
        <v>76</v>
      </c>
      <c r="D104" s="42" t="s">
        <v>40</v>
      </c>
      <c r="E104" s="42" t="s">
        <v>106</v>
      </c>
      <c r="F104" s="42" t="s">
        <v>107</v>
      </c>
      <c r="G104" s="62" t="n">
        <f aca="false">G105+G144+G147</f>
        <v>532466.356</v>
      </c>
    </row>
    <row r="105" customFormat="false" ht="36" hidden="false" customHeight="true" outlineLevel="0" collapsed="false">
      <c r="A105" s="64" t="s">
        <v>174</v>
      </c>
      <c r="B105" s="70" t="s">
        <v>173</v>
      </c>
      <c r="C105" s="70" t="s">
        <v>76</v>
      </c>
      <c r="D105" s="70" t="s">
        <v>40</v>
      </c>
      <c r="E105" s="70" t="s">
        <v>175</v>
      </c>
      <c r="F105" s="70" t="s">
        <v>107</v>
      </c>
      <c r="G105" s="66" t="n">
        <f aca="false">G106+G133+G130</f>
        <v>530278.456</v>
      </c>
    </row>
    <row r="106" customFormat="false" ht="66.6" hidden="false" customHeight="true" outlineLevel="0" collapsed="false">
      <c r="A106" s="71" t="s">
        <v>203</v>
      </c>
      <c r="B106" s="72" t="s">
        <v>173</v>
      </c>
      <c r="C106" s="72" t="s">
        <v>76</v>
      </c>
      <c r="D106" s="72" t="s">
        <v>40</v>
      </c>
      <c r="E106" s="72" t="s">
        <v>204</v>
      </c>
      <c r="F106" s="72" t="s">
        <v>107</v>
      </c>
      <c r="G106" s="68" t="n">
        <f aca="false">G107+G118+G126+G112+G110+G124+G122+G128</f>
        <v>448012.43</v>
      </c>
    </row>
    <row r="107" customFormat="false" ht="51" hidden="false" customHeight="true" outlineLevel="0" collapsed="false">
      <c r="A107" s="40" t="s">
        <v>205</v>
      </c>
      <c r="B107" s="72" t="s">
        <v>173</v>
      </c>
      <c r="C107" s="72" t="s">
        <v>76</v>
      </c>
      <c r="D107" s="72" t="s">
        <v>40</v>
      </c>
      <c r="E107" s="72" t="s">
        <v>206</v>
      </c>
      <c r="F107" s="72" t="s">
        <v>107</v>
      </c>
      <c r="G107" s="68" t="n">
        <f aca="false">G109+G108</f>
        <v>40817.1</v>
      </c>
    </row>
    <row r="108" customFormat="false" ht="21" hidden="false" customHeight="true" outlineLevel="0" collapsed="false">
      <c r="A108" s="40" t="s">
        <v>125</v>
      </c>
      <c r="B108" s="72" t="s">
        <v>173</v>
      </c>
      <c r="C108" s="72" t="s">
        <v>76</v>
      </c>
      <c r="D108" s="72" t="s">
        <v>40</v>
      </c>
      <c r="E108" s="72" t="s">
        <v>206</v>
      </c>
      <c r="F108" s="72" t="s">
        <v>126</v>
      </c>
      <c r="G108" s="68" t="n">
        <v>5100</v>
      </c>
    </row>
    <row r="109" customFormat="false" ht="20.45" hidden="false" customHeight="true" outlineLevel="0" collapsed="false">
      <c r="A109" s="40" t="s">
        <v>123</v>
      </c>
      <c r="B109" s="72" t="s">
        <v>173</v>
      </c>
      <c r="C109" s="72" t="s">
        <v>76</v>
      </c>
      <c r="D109" s="72" t="s">
        <v>40</v>
      </c>
      <c r="E109" s="72" t="s">
        <v>206</v>
      </c>
      <c r="F109" s="72" t="s">
        <v>124</v>
      </c>
      <c r="G109" s="68" t="n">
        <v>35717.1</v>
      </c>
    </row>
    <row r="110" customFormat="false" ht="65.25" hidden="false" customHeight="true" outlineLevel="0" collapsed="false">
      <c r="A110" s="40" t="s">
        <v>207</v>
      </c>
      <c r="B110" s="67" t="s">
        <v>173</v>
      </c>
      <c r="C110" s="67" t="s">
        <v>76</v>
      </c>
      <c r="D110" s="67" t="s">
        <v>40</v>
      </c>
      <c r="E110" s="67" t="s">
        <v>208</v>
      </c>
      <c r="F110" s="67" t="s">
        <v>107</v>
      </c>
      <c r="G110" s="68" t="n">
        <f aca="false">G111</f>
        <v>24526</v>
      </c>
    </row>
    <row r="111" customFormat="false" ht="20.45" hidden="false" customHeight="true" outlineLevel="0" collapsed="false">
      <c r="A111" s="40" t="s">
        <v>123</v>
      </c>
      <c r="B111" s="67" t="s">
        <v>173</v>
      </c>
      <c r="C111" s="67" t="s">
        <v>76</v>
      </c>
      <c r="D111" s="67" t="s">
        <v>40</v>
      </c>
      <c r="E111" s="67" t="s">
        <v>208</v>
      </c>
      <c r="F111" s="67" t="s">
        <v>124</v>
      </c>
      <c r="G111" s="68" t="n">
        <v>24526</v>
      </c>
    </row>
    <row r="112" customFormat="false" ht="34.15" hidden="false" customHeight="true" outlineLevel="0" collapsed="false">
      <c r="A112" s="40" t="s">
        <v>184</v>
      </c>
      <c r="B112" s="72" t="s">
        <v>173</v>
      </c>
      <c r="C112" s="72" t="s">
        <v>76</v>
      </c>
      <c r="D112" s="72" t="s">
        <v>40</v>
      </c>
      <c r="E112" s="72" t="s">
        <v>209</v>
      </c>
      <c r="F112" s="72" t="s">
        <v>107</v>
      </c>
      <c r="G112" s="68" t="n">
        <f aca="false">G113+G116</f>
        <v>3445.63</v>
      </c>
    </row>
    <row r="113" customFormat="false" ht="34.15" hidden="false" customHeight="true" outlineLevel="0" collapsed="false">
      <c r="A113" s="40" t="s">
        <v>210</v>
      </c>
      <c r="B113" s="72" t="s">
        <v>173</v>
      </c>
      <c r="C113" s="72" t="s">
        <v>76</v>
      </c>
      <c r="D113" s="72" t="s">
        <v>40</v>
      </c>
      <c r="E113" s="72" t="s">
        <v>211</v>
      </c>
      <c r="F113" s="72" t="s">
        <v>107</v>
      </c>
      <c r="G113" s="68" t="n">
        <f aca="false">G114+G115</f>
        <v>445.63</v>
      </c>
    </row>
    <row r="114" customFormat="false" ht="111.75" hidden="false" customHeight="true" outlineLevel="0" collapsed="false">
      <c r="A114" s="71" t="s">
        <v>138</v>
      </c>
      <c r="B114" s="72" t="s">
        <v>173</v>
      </c>
      <c r="C114" s="72" t="s">
        <v>76</v>
      </c>
      <c r="D114" s="72" t="s">
        <v>40</v>
      </c>
      <c r="E114" s="72" t="s">
        <v>211</v>
      </c>
      <c r="F114" s="72" t="s">
        <v>139</v>
      </c>
      <c r="G114" s="68" t="n">
        <v>5</v>
      </c>
    </row>
    <row r="115" customFormat="false" ht="48.75" hidden="false" customHeight="true" outlineLevel="0" collapsed="false">
      <c r="A115" s="40" t="s">
        <v>115</v>
      </c>
      <c r="B115" s="72" t="s">
        <v>173</v>
      </c>
      <c r="C115" s="72" t="s">
        <v>76</v>
      </c>
      <c r="D115" s="72" t="s">
        <v>40</v>
      </c>
      <c r="E115" s="72" t="s">
        <v>211</v>
      </c>
      <c r="F115" s="72" t="s">
        <v>116</v>
      </c>
      <c r="G115" s="68" t="n">
        <v>440.63</v>
      </c>
    </row>
    <row r="116" customFormat="false" ht="80.45" hidden="false" customHeight="true" outlineLevel="0" collapsed="false">
      <c r="A116" s="40" t="s">
        <v>212</v>
      </c>
      <c r="B116" s="72" t="s">
        <v>173</v>
      </c>
      <c r="C116" s="72" t="s">
        <v>76</v>
      </c>
      <c r="D116" s="72" t="s">
        <v>40</v>
      </c>
      <c r="E116" s="72" t="s">
        <v>213</v>
      </c>
      <c r="F116" s="72" t="s">
        <v>107</v>
      </c>
      <c r="G116" s="68" t="n">
        <f aca="false">G117</f>
        <v>3000</v>
      </c>
    </row>
    <row r="117" customFormat="false" ht="22.5" hidden="false" customHeight="true" outlineLevel="0" collapsed="false">
      <c r="A117" s="40" t="s">
        <v>123</v>
      </c>
      <c r="B117" s="72" t="s">
        <v>173</v>
      </c>
      <c r="C117" s="72" t="s">
        <v>76</v>
      </c>
      <c r="D117" s="72" t="s">
        <v>40</v>
      </c>
      <c r="E117" s="72" t="s">
        <v>213</v>
      </c>
      <c r="F117" s="72" t="s">
        <v>124</v>
      </c>
      <c r="G117" s="68" t="n">
        <v>3000</v>
      </c>
    </row>
    <row r="118" customFormat="false" ht="159" hidden="false" customHeight="true" outlineLevel="0" collapsed="false">
      <c r="A118" s="95" t="s">
        <v>214</v>
      </c>
      <c r="B118" s="72" t="s">
        <v>173</v>
      </c>
      <c r="C118" s="72" t="s">
        <v>76</v>
      </c>
      <c r="D118" s="72" t="s">
        <v>40</v>
      </c>
      <c r="E118" s="72" t="s">
        <v>215</v>
      </c>
      <c r="F118" s="72" t="s">
        <v>107</v>
      </c>
      <c r="G118" s="68" t="n">
        <f aca="false">G119+G121+G120</f>
        <v>342172</v>
      </c>
    </row>
    <row r="119" customFormat="false" ht="49.5" hidden="false" customHeight="true" outlineLevel="0" collapsed="false">
      <c r="A119" s="40" t="s">
        <v>115</v>
      </c>
      <c r="B119" s="72" t="s">
        <v>173</v>
      </c>
      <c r="C119" s="72" t="s">
        <v>76</v>
      </c>
      <c r="D119" s="72" t="s">
        <v>40</v>
      </c>
      <c r="E119" s="72" t="s">
        <v>215</v>
      </c>
      <c r="F119" s="72" t="s">
        <v>116</v>
      </c>
      <c r="G119" s="68" t="n">
        <v>0.8</v>
      </c>
    </row>
    <row r="120" customFormat="false" ht="34.15" hidden="false" customHeight="true" outlineLevel="0" collapsed="false">
      <c r="A120" s="40" t="s">
        <v>169</v>
      </c>
      <c r="B120" s="72" t="s">
        <v>173</v>
      </c>
      <c r="C120" s="72" t="s">
        <v>76</v>
      </c>
      <c r="D120" s="72" t="s">
        <v>40</v>
      </c>
      <c r="E120" s="72" t="s">
        <v>215</v>
      </c>
      <c r="F120" s="72" t="s">
        <v>170</v>
      </c>
      <c r="G120" s="68" t="n">
        <v>97.2</v>
      </c>
    </row>
    <row r="121" customFormat="false" ht="19.15" hidden="false" customHeight="true" outlineLevel="0" collapsed="false">
      <c r="A121" s="40" t="s">
        <v>123</v>
      </c>
      <c r="B121" s="72" t="s">
        <v>173</v>
      </c>
      <c r="C121" s="72" t="s">
        <v>76</v>
      </c>
      <c r="D121" s="72" t="s">
        <v>40</v>
      </c>
      <c r="E121" s="72" t="s">
        <v>215</v>
      </c>
      <c r="F121" s="72" t="s">
        <v>124</v>
      </c>
      <c r="G121" s="68" t="n">
        <v>342074</v>
      </c>
    </row>
    <row r="122" customFormat="false" ht="81.75" hidden="false" customHeight="true" outlineLevel="0" collapsed="false">
      <c r="A122" s="96" t="s">
        <v>216</v>
      </c>
      <c r="B122" s="72" t="s">
        <v>173</v>
      </c>
      <c r="C122" s="72" t="s">
        <v>76</v>
      </c>
      <c r="D122" s="72" t="s">
        <v>40</v>
      </c>
      <c r="E122" s="72" t="s">
        <v>217</v>
      </c>
      <c r="F122" s="72" t="s">
        <v>107</v>
      </c>
      <c r="G122" s="68" t="n">
        <f aca="false">G123</f>
        <v>1750.5</v>
      </c>
    </row>
    <row r="123" customFormat="false" ht="19.9" hidden="false" customHeight="true" outlineLevel="0" collapsed="false">
      <c r="A123" s="40" t="s">
        <v>123</v>
      </c>
      <c r="B123" s="72" t="s">
        <v>173</v>
      </c>
      <c r="C123" s="72" t="s">
        <v>76</v>
      </c>
      <c r="D123" s="72" t="s">
        <v>40</v>
      </c>
      <c r="E123" s="72" t="s">
        <v>217</v>
      </c>
      <c r="F123" s="72" t="s">
        <v>124</v>
      </c>
      <c r="G123" s="68" t="n">
        <v>1750.5</v>
      </c>
    </row>
    <row r="124" customFormat="false" ht="84" hidden="false" customHeight="true" outlineLevel="0" collapsed="false">
      <c r="A124" s="96" t="s">
        <v>218</v>
      </c>
      <c r="B124" s="67" t="s">
        <v>173</v>
      </c>
      <c r="C124" s="67" t="s">
        <v>76</v>
      </c>
      <c r="D124" s="67" t="s">
        <v>40</v>
      </c>
      <c r="E124" s="82" t="s">
        <v>219</v>
      </c>
      <c r="F124" s="67" t="s">
        <v>107</v>
      </c>
      <c r="G124" s="68" t="n">
        <f aca="false">G125</f>
        <v>22666.5</v>
      </c>
    </row>
    <row r="125" customFormat="false" ht="19.9" hidden="false" customHeight="true" outlineLevel="0" collapsed="false">
      <c r="A125" s="40" t="s">
        <v>123</v>
      </c>
      <c r="B125" s="67" t="s">
        <v>173</v>
      </c>
      <c r="C125" s="67" t="s">
        <v>76</v>
      </c>
      <c r="D125" s="67" t="s">
        <v>40</v>
      </c>
      <c r="E125" s="82" t="s">
        <v>219</v>
      </c>
      <c r="F125" s="67" t="s">
        <v>124</v>
      </c>
      <c r="G125" s="68" t="n">
        <v>22666.5</v>
      </c>
    </row>
    <row r="126" customFormat="false" ht="66" hidden="false" customHeight="true" outlineLevel="0" collapsed="false">
      <c r="A126" s="90" t="s">
        <v>198</v>
      </c>
      <c r="B126" s="72" t="s">
        <v>173</v>
      </c>
      <c r="C126" s="72" t="s">
        <v>76</v>
      </c>
      <c r="D126" s="72" t="s">
        <v>40</v>
      </c>
      <c r="E126" s="91" t="s">
        <v>220</v>
      </c>
      <c r="F126" s="72" t="s">
        <v>107</v>
      </c>
      <c r="G126" s="68" t="n">
        <f aca="false">G127</f>
        <v>10754</v>
      </c>
    </row>
    <row r="127" customFormat="false" ht="19.9" hidden="false" customHeight="true" outlineLevel="0" collapsed="false">
      <c r="A127" s="40" t="s">
        <v>123</v>
      </c>
      <c r="B127" s="72" t="s">
        <v>173</v>
      </c>
      <c r="C127" s="72" t="s">
        <v>76</v>
      </c>
      <c r="D127" s="72" t="s">
        <v>40</v>
      </c>
      <c r="E127" s="91" t="s">
        <v>220</v>
      </c>
      <c r="F127" s="72" t="s">
        <v>124</v>
      </c>
      <c r="G127" s="68" t="n">
        <v>10754</v>
      </c>
    </row>
    <row r="128" customFormat="false" ht="144.75" hidden="false" customHeight="true" outlineLevel="0" collapsed="false">
      <c r="A128" s="96" t="s">
        <v>221</v>
      </c>
      <c r="B128" s="72" t="s">
        <v>173</v>
      </c>
      <c r="C128" s="72" t="s">
        <v>76</v>
      </c>
      <c r="D128" s="72" t="s">
        <v>40</v>
      </c>
      <c r="E128" s="91" t="s">
        <v>222</v>
      </c>
      <c r="F128" s="72" t="s">
        <v>107</v>
      </c>
      <c r="G128" s="68" t="n">
        <f aca="false">G129</f>
        <v>1880.7</v>
      </c>
    </row>
    <row r="129" customFormat="false" ht="19.9" hidden="false" customHeight="true" outlineLevel="0" collapsed="false">
      <c r="A129" s="40" t="s">
        <v>123</v>
      </c>
      <c r="B129" s="72" t="s">
        <v>173</v>
      </c>
      <c r="C129" s="72" t="s">
        <v>76</v>
      </c>
      <c r="D129" s="72" t="s">
        <v>40</v>
      </c>
      <c r="E129" s="91" t="s">
        <v>222</v>
      </c>
      <c r="F129" s="72" t="s">
        <v>124</v>
      </c>
      <c r="G129" s="68" t="n">
        <v>1880.7</v>
      </c>
    </row>
    <row r="130" customFormat="false" ht="85.5" hidden="false" customHeight="true" outlineLevel="0" collapsed="false">
      <c r="A130" s="40" t="s">
        <v>223</v>
      </c>
      <c r="B130" s="67" t="s">
        <v>173</v>
      </c>
      <c r="C130" s="67" t="s">
        <v>76</v>
      </c>
      <c r="D130" s="67" t="s">
        <v>40</v>
      </c>
      <c r="E130" s="67" t="s">
        <v>224</v>
      </c>
      <c r="F130" s="67" t="s">
        <v>107</v>
      </c>
      <c r="G130" s="68" t="n">
        <f aca="false">G131</f>
        <v>100</v>
      </c>
    </row>
    <row r="131" customFormat="false" ht="34.5" hidden="false" customHeight="true" outlineLevel="0" collapsed="false">
      <c r="A131" s="40" t="s">
        <v>184</v>
      </c>
      <c r="B131" s="67" t="s">
        <v>173</v>
      </c>
      <c r="C131" s="67" t="s">
        <v>76</v>
      </c>
      <c r="D131" s="67" t="s">
        <v>40</v>
      </c>
      <c r="E131" s="67" t="s">
        <v>225</v>
      </c>
      <c r="F131" s="67" t="s">
        <v>107</v>
      </c>
      <c r="G131" s="68" t="n">
        <f aca="false">G132</f>
        <v>100</v>
      </c>
    </row>
    <row r="132" customFormat="false" ht="19.9" hidden="false" customHeight="true" outlineLevel="0" collapsed="false">
      <c r="A132" s="40" t="s">
        <v>123</v>
      </c>
      <c r="B132" s="67" t="s">
        <v>173</v>
      </c>
      <c r="C132" s="67" t="s">
        <v>76</v>
      </c>
      <c r="D132" s="67" t="s">
        <v>40</v>
      </c>
      <c r="E132" s="67" t="s">
        <v>225</v>
      </c>
      <c r="F132" s="67" t="s">
        <v>124</v>
      </c>
      <c r="G132" s="68" t="n">
        <v>100</v>
      </c>
    </row>
    <row r="133" customFormat="false" ht="115.15" hidden="false" customHeight="true" outlineLevel="0" collapsed="false">
      <c r="A133" s="71" t="s">
        <v>200</v>
      </c>
      <c r="B133" s="67" t="s">
        <v>173</v>
      </c>
      <c r="C133" s="67" t="s">
        <v>76</v>
      </c>
      <c r="D133" s="67" t="s">
        <v>40</v>
      </c>
      <c r="E133" s="82" t="s">
        <v>201</v>
      </c>
      <c r="F133" s="67" t="s">
        <v>107</v>
      </c>
      <c r="G133" s="68" t="n">
        <f aca="false">G136+G134+G140+G138+G142</f>
        <v>82166.026</v>
      </c>
    </row>
    <row r="134" customFormat="false" ht="66" hidden="false" customHeight="true" outlineLevel="0" collapsed="false">
      <c r="A134" s="71" t="s">
        <v>226</v>
      </c>
      <c r="B134" s="67" t="s">
        <v>173</v>
      </c>
      <c r="C134" s="67" t="s">
        <v>76</v>
      </c>
      <c r="D134" s="67" t="s">
        <v>40</v>
      </c>
      <c r="E134" s="82" t="s">
        <v>227</v>
      </c>
      <c r="F134" s="67" t="s">
        <v>107</v>
      </c>
      <c r="G134" s="68" t="n">
        <f aca="false">G135</f>
        <v>31824.7</v>
      </c>
    </row>
    <row r="135" customFormat="false" ht="23.25" hidden="false" customHeight="true" outlineLevel="0" collapsed="false">
      <c r="A135" s="40" t="s">
        <v>123</v>
      </c>
      <c r="B135" s="67" t="s">
        <v>173</v>
      </c>
      <c r="C135" s="67" t="s">
        <v>76</v>
      </c>
      <c r="D135" s="67" t="s">
        <v>40</v>
      </c>
      <c r="E135" s="82" t="s">
        <v>227</v>
      </c>
      <c r="F135" s="67" t="s">
        <v>124</v>
      </c>
      <c r="G135" s="68" t="n">
        <v>31824.7</v>
      </c>
    </row>
    <row r="136" s="1" customFormat="true" ht="34.5" hidden="false" customHeight="true" outlineLevel="0" collapsed="false">
      <c r="A136" s="40" t="s">
        <v>184</v>
      </c>
      <c r="B136" s="72" t="s">
        <v>173</v>
      </c>
      <c r="C136" s="72" t="s">
        <v>76</v>
      </c>
      <c r="D136" s="72" t="s">
        <v>40</v>
      </c>
      <c r="E136" s="72" t="s">
        <v>202</v>
      </c>
      <c r="F136" s="67" t="s">
        <v>107</v>
      </c>
      <c r="G136" s="68" t="n">
        <f aca="false">G137</f>
        <v>16292.8</v>
      </c>
    </row>
    <row r="137" s="1" customFormat="true" ht="21" hidden="false" customHeight="true" outlineLevel="0" collapsed="false">
      <c r="A137" s="40" t="s">
        <v>125</v>
      </c>
      <c r="B137" s="72" t="s">
        <v>173</v>
      </c>
      <c r="C137" s="72" t="s">
        <v>76</v>
      </c>
      <c r="D137" s="72" t="s">
        <v>40</v>
      </c>
      <c r="E137" s="72" t="s">
        <v>202</v>
      </c>
      <c r="F137" s="67" t="s">
        <v>126</v>
      </c>
      <c r="G137" s="68" t="n">
        <v>16292.8</v>
      </c>
    </row>
    <row r="138" s="1" customFormat="true" ht="37.15" hidden="false" customHeight="true" outlineLevel="0" collapsed="false">
      <c r="A138" s="40" t="s">
        <v>228</v>
      </c>
      <c r="B138" s="72" t="s">
        <v>173</v>
      </c>
      <c r="C138" s="72" t="s">
        <v>76</v>
      </c>
      <c r="D138" s="72" t="s">
        <v>40</v>
      </c>
      <c r="E138" s="72" t="s">
        <v>229</v>
      </c>
      <c r="F138" s="67" t="s">
        <v>107</v>
      </c>
      <c r="G138" s="68" t="n">
        <f aca="false">G139</f>
        <v>2057.2</v>
      </c>
    </row>
    <row r="139" s="1" customFormat="true" ht="22.5" hidden="false" customHeight="true" outlineLevel="0" collapsed="false">
      <c r="A139" s="40" t="s">
        <v>123</v>
      </c>
      <c r="B139" s="72" t="s">
        <v>173</v>
      </c>
      <c r="C139" s="72" t="s">
        <v>76</v>
      </c>
      <c r="D139" s="72" t="s">
        <v>40</v>
      </c>
      <c r="E139" s="72" t="s">
        <v>229</v>
      </c>
      <c r="F139" s="67" t="s">
        <v>124</v>
      </c>
      <c r="G139" s="68" t="n">
        <v>2057.2</v>
      </c>
    </row>
    <row r="140" customFormat="false" ht="34.15" hidden="false" customHeight="true" outlineLevel="0" collapsed="false">
      <c r="A140" s="40" t="s">
        <v>228</v>
      </c>
      <c r="B140" s="72" t="s">
        <v>173</v>
      </c>
      <c r="C140" s="72" t="s">
        <v>76</v>
      </c>
      <c r="D140" s="72" t="s">
        <v>40</v>
      </c>
      <c r="E140" s="72" t="s">
        <v>230</v>
      </c>
      <c r="F140" s="67" t="s">
        <v>107</v>
      </c>
      <c r="G140" s="68" t="n">
        <f aca="false">G141</f>
        <v>31701.4</v>
      </c>
    </row>
    <row r="141" customFormat="false" ht="19.5" hidden="false" customHeight="true" outlineLevel="0" collapsed="false">
      <c r="A141" s="40" t="s">
        <v>123</v>
      </c>
      <c r="B141" s="72" t="s">
        <v>173</v>
      </c>
      <c r="C141" s="72" t="s">
        <v>76</v>
      </c>
      <c r="D141" s="72" t="s">
        <v>40</v>
      </c>
      <c r="E141" s="72" t="s">
        <v>230</v>
      </c>
      <c r="F141" s="67" t="s">
        <v>124</v>
      </c>
      <c r="G141" s="68" t="n">
        <v>31701.4</v>
      </c>
    </row>
    <row r="142" customFormat="false" ht="32.25" hidden="false" customHeight="true" outlineLevel="0" collapsed="false">
      <c r="A142" s="40" t="s">
        <v>231</v>
      </c>
      <c r="B142" s="72" t="s">
        <v>173</v>
      </c>
      <c r="C142" s="72" t="s">
        <v>76</v>
      </c>
      <c r="D142" s="72" t="s">
        <v>40</v>
      </c>
      <c r="E142" s="72" t="s">
        <v>232</v>
      </c>
      <c r="F142" s="67" t="s">
        <v>107</v>
      </c>
      <c r="G142" s="68" t="n">
        <f aca="false">G143</f>
        <v>289.926</v>
      </c>
    </row>
    <row r="143" customFormat="false" ht="19.5" hidden="false" customHeight="true" outlineLevel="0" collapsed="false">
      <c r="A143" s="40" t="s">
        <v>123</v>
      </c>
      <c r="B143" s="72" t="s">
        <v>173</v>
      </c>
      <c r="C143" s="72" t="s">
        <v>76</v>
      </c>
      <c r="D143" s="72" t="s">
        <v>40</v>
      </c>
      <c r="E143" s="72" t="s">
        <v>232</v>
      </c>
      <c r="F143" s="67" t="s">
        <v>124</v>
      </c>
      <c r="G143" s="68" t="n">
        <v>289.926</v>
      </c>
    </row>
    <row r="144" s="1" customFormat="true" ht="50.45" hidden="false" customHeight="true" outlineLevel="0" collapsed="false">
      <c r="A144" s="64" t="s">
        <v>233</v>
      </c>
      <c r="B144" s="70" t="s">
        <v>173</v>
      </c>
      <c r="C144" s="70" t="s">
        <v>76</v>
      </c>
      <c r="D144" s="70" t="s">
        <v>40</v>
      </c>
      <c r="E144" s="70" t="s">
        <v>234</v>
      </c>
      <c r="F144" s="65" t="s">
        <v>107</v>
      </c>
      <c r="G144" s="66" t="n">
        <f aca="false">G145</f>
        <v>600</v>
      </c>
    </row>
    <row r="145" s="1" customFormat="true" ht="36" hidden="false" customHeight="true" outlineLevel="0" collapsed="false">
      <c r="A145" s="40" t="s">
        <v>184</v>
      </c>
      <c r="B145" s="72" t="s">
        <v>173</v>
      </c>
      <c r="C145" s="72" t="s">
        <v>76</v>
      </c>
      <c r="D145" s="72" t="s">
        <v>40</v>
      </c>
      <c r="E145" s="72" t="s">
        <v>235</v>
      </c>
      <c r="F145" s="67" t="s">
        <v>107</v>
      </c>
      <c r="G145" s="68" t="n">
        <f aca="false">G146</f>
        <v>600</v>
      </c>
    </row>
    <row r="146" s="1" customFormat="true" ht="19.9" hidden="false" customHeight="true" outlineLevel="0" collapsed="false">
      <c r="A146" s="40" t="s">
        <v>123</v>
      </c>
      <c r="B146" s="72" t="s">
        <v>173</v>
      </c>
      <c r="C146" s="72" t="s">
        <v>76</v>
      </c>
      <c r="D146" s="72" t="s">
        <v>40</v>
      </c>
      <c r="E146" s="72" t="s">
        <v>235</v>
      </c>
      <c r="F146" s="67" t="s">
        <v>124</v>
      </c>
      <c r="G146" s="68" t="n">
        <v>600</v>
      </c>
    </row>
    <row r="147" s="97" customFormat="true" ht="33.75" hidden="false" customHeight="true" outlineLevel="0" collapsed="false">
      <c r="A147" s="64" t="s">
        <v>163</v>
      </c>
      <c r="B147" s="70" t="s">
        <v>173</v>
      </c>
      <c r="C147" s="70" t="s">
        <v>76</v>
      </c>
      <c r="D147" s="70" t="s">
        <v>40</v>
      </c>
      <c r="E147" s="70" t="s">
        <v>164</v>
      </c>
      <c r="F147" s="65" t="s">
        <v>107</v>
      </c>
      <c r="G147" s="66" t="n">
        <f aca="false">G148</f>
        <v>1587.9</v>
      </c>
    </row>
    <row r="148" s="1" customFormat="true" ht="19.9" hidden="false" customHeight="true" outlineLevel="0" collapsed="false">
      <c r="A148" s="40" t="s">
        <v>236</v>
      </c>
      <c r="B148" s="72" t="s">
        <v>173</v>
      </c>
      <c r="C148" s="72" t="s">
        <v>76</v>
      </c>
      <c r="D148" s="72" t="s">
        <v>40</v>
      </c>
      <c r="E148" s="72" t="s">
        <v>237</v>
      </c>
      <c r="F148" s="67" t="s">
        <v>107</v>
      </c>
      <c r="G148" s="68" t="n">
        <f aca="false">G149</f>
        <v>1587.9</v>
      </c>
    </row>
    <row r="149" s="1" customFormat="true" ht="111" hidden="false" customHeight="true" outlineLevel="0" collapsed="false">
      <c r="A149" s="98" t="s">
        <v>238</v>
      </c>
      <c r="B149" s="72" t="s">
        <v>173</v>
      </c>
      <c r="C149" s="72" t="s">
        <v>76</v>
      </c>
      <c r="D149" s="72" t="s">
        <v>40</v>
      </c>
      <c r="E149" s="72" t="s">
        <v>239</v>
      </c>
      <c r="F149" s="67" t="s">
        <v>107</v>
      </c>
      <c r="G149" s="68" t="n">
        <f aca="false">G150</f>
        <v>1587.9</v>
      </c>
    </row>
    <row r="150" s="1" customFormat="true" ht="19.9" hidden="false" customHeight="true" outlineLevel="0" collapsed="false">
      <c r="A150" s="99" t="s">
        <v>123</v>
      </c>
      <c r="B150" s="72" t="s">
        <v>173</v>
      </c>
      <c r="C150" s="72" t="s">
        <v>76</v>
      </c>
      <c r="D150" s="72" t="s">
        <v>40</v>
      </c>
      <c r="E150" s="72" t="s">
        <v>239</v>
      </c>
      <c r="F150" s="67" t="s">
        <v>124</v>
      </c>
      <c r="G150" s="68" t="n">
        <v>1587.9</v>
      </c>
    </row>
    <row r="151" s="100" customFormat="true" ht="21" hidden="false" customHeight="true" outlineLevel="0" collapsed="false">
      <c r="A151" s="49" t="s">
        <v>79</v>
      </c>
      <c r="B151" s="42" t="s">
        <v>173</v>
      </c>
      <c r="C151" s="42" t="s">
        <v>76</v>
      </c>
      <c r="D151" s="42" t="s">
        <v>42</v>
      </c>
      <c r="E151" s="42" t="s">
        <v>106</v>
      </c>
      <c r="F151" s="42" t="s">
        <v>107</v>
      </c>
      <c r="G151" s="62" t="n">
        <f aca="false">G152</f>
        <v>3794.3</v>
      </c>
    </row>
    <row r="152" s="100" customFormat="true" ht="36.6" hidden="false" customHeight="true" outlineLevel="0" collapsed="false">
      <c r="A152" s="64" t="s">
        <v>174</v>
      </c>
      <c r="B152" s="70" t="s">
        <v>173</v>
      </c>
      <c r="C152" s="70" t="s">
        <v>76</v>
      </c>
      <c r="D152" s="70" t="s">
        <v>42</v>
      </c>
      <c r="E152" s="70" t="s">
        <v>175</v>
      </c>
      <c r="F152" s="70" t="s">
        <v>107</v>
      </c>
      <c r="G152" s="66" t="n">
        <f aca="false">G153</f>
        <v>3794.3</v>
      </c>
    </row>
    <row r="153" s="100" customFormat="true" ht="96.6" hidden="false" customHeight="true" outlineLevel="0" collapsed="false">
      <c r="A153" s="71" t="s">
        <v>176</v>
      </c>
      <c r="B153" s="72" t="s">
        <v>173</v>
      </c>
      <c r="C153" s="72" t="s">
        <v>76</v>
      </c>
      <c r="D153" s="72" t="s">
        <v>42</v>
      </c>
      <c r="E153" s="72" t="s">
        <v>240</v>
      </c>
      <c r="F153" s="72" t="s">
        <v>107</v>
      </c>
      <c r="G153" s="68" t="n">
        <f aca="false">G154+G158+G156</f>
        <v>3794.3</v>
      </c>
    </row>
    <row r="154" s="100" customFormat="true" ht="49.9" hidden="false" customHeight="true" outlineLevel="0" collapsed="false">
      <c r="A154" s="40" t="s">
        <v>121</v>
      </c>
      <c r="B154" s="72" t="s">
        <v>173</v>
      </c>
      <c r="C154" s="72" t="s">
        <v>76</v>
      </c>
      <c r="D154" s="72" t="s">
        <v>42</v>
      </c>
      <c r="E154" s="72" t="s">
        <v>241</v>
      </c>
      <c r="F154" s="72" t="s">
        <v>107</v>
      </c>
      <c r="G154" s="68" t="n">
        <f aca="false">G155</f>
        <v>3404.3</v>
      </c>
    </row>
    <row r="155" customFormat="false" ht="19.9" hidden="false" customHeight="true" outlineLevel="0" collapsed="false">
      <c r="A155" s="40" t="s">
        <v>123</v>
      </c>
      <c r="B155" s="72" t="s">
        <v>173</v>
      </c>
      <c r="C155" s="72" t="s">
        <v>76</v>
      </c>
      <c r="D155" s="72" t="s">
        <v>42</v>
      </c>
      <c r="E155" s="72" t="s">
        <v>241</v>
      </c>
      <c r="F155" s="72" t="s">
        <v>124</v>
      </c>
      <c r="G155" s="68" t="n">
        <v>3404.3</v>
      </c>
    </row>
    <row r="156" customFormat="false" ht="79.5" hidden="false" customHeight="true" outlineLevel="0" collapsed="false">
      <c r="A156" s="101" t="s">
        <v>242</v>
      </c>
      <c r="B156" s="72" t="s">
        <v>173</v>
      </c>
      <c r="C156" s="72" t="s">
        <v>76</v>
      </c>
      <c r="D156" s="72" t="s">
        <v>42</v>
      </c>
      <c r="E156" s="102" t="s">
        <v>243</v>
      </c>
      <c r="F156" s="72" t="s">
        <v>107</v>
      </c>
      <c r="G156" s="68" t="n">
        <f aca="false">G157</f>
        <v>350</v>
      </c>
    </row>
    <row r="157" customFormat="false" ht="99.75" hidden="false" customHeight="true" outlineLevel="0" collapsed="false">
      <c r="A157" s="96" t="s">
        <v>244</v>
      </c>
      <c r="B157" s="72" t="s">
        <v>173</v>
      </c>
      <c r="C157" s="72" t="s">
        <v>76</v>
      </c>
      <c r="D157" s="72" t="s">
        <v>42</v>
      </c>
      <c r="E157" s="103" t="s">
        <v>243</v>
      </c>
      <c r="F157" s="72" t="s">
        <v>245</v>
      </c>
      <c r="G157" s="68" t="n">
        <v>350</v>
      </c>
    </row>
    <row r="158" customFormat="false" ht="36" hidden="false" customHeight="true" outlineLevel="0" collapsed="false">
      <c r="A158" s="40" t="s">
        <v>184</v>
      </c>
      <c r="B158" s="72" t="s">
        <v>173</v>
      </c>
      <c r="C158" s="72" t="s">
        <v>76</v>
      </c>
      <c r="D158" s="72" t="s">
        <v>42</v>
      </c>
      <c r="E158" s="72" t="s">
        <v>246</v>
      </c>
      <c r="F158" s="72" t="s">
        <v>107</v>
      </c>
      <c r="G158" s="68" t="n">
        <f aca="false">G159</f>
        <v>40</v>
      </c>
    </row>
    <row r="159" customFormat="false" ht="49.9" hidden="false" customHeight="true" outlineLevel="0" collapsed="false">
      <c r="A159" s="40" t="s">
        <v>115</v>
      </c>
      <c r="B159" s="72" t="s">
        <v>173</v>
      </c>
      <c r="C159" s="72" t="s">
        <v>76</v>
      </c>
      <c r="D159" s="72" t="s">
        <v>42</v>
      </c>
      <c r="E159" s="72" t="s">
        <v>246</v>
      </c>
      <c r="F159" s="72" t="s">
        <v>116</v>
      </c>
      <c r="G159" s="68" t="n">
        <v>40</v>
      </c>
    </row>
    <row r="160" customFormat="false" ht="33.75" hidden="false" customHeight="true" outlineLevel="0" collapsed="false">
      <c r="A160" s="49" t="s">
        <v>80</v>
      </c>
      <c r="B160" s="42" t="s">
        <v>173</v>
      </c>
      <c r="C160" s="42" t="s">
        <v>76</v>
      </c>
      <c r="D160" s="42" t="s">
        <v>58</v>
      </c>
      <c r="E160" s="42" t="s">
        <v>106</v>
      </c>
      <c r="F160" s="42" t="s">
        <v>107</v>
      </c>
      <c r="G160" s="62" t="n">
        <f aca="false">G161+G170+G173+G176</f>
        <v>12154.6</v>
      </c>
    </row>
    <row r="161" s="79" customFormat="true" ht="81" hidden="false" customHeight="true" outlineLevel="0" collapsed="false">
      <c r="A161" s="64" t="s">
        <v>247</v>
      </c>
      <c r="B161" s="70" t="s">
        <v>173</v>
      </c>
      <c r="C161" s="70" t="s">
        <v>76</v>
      </c>
      <c r="D161" s="70" t="s">
        <v>58</v>
      </c>
      <c r="E161" s="70" t="s">
        <v>110</v>
      </c>
      <c r="F161" s="70" t="s">
        <v>107</v>
      </c>
      <c r="G161" s="66" t="n">
        <f aca="false">G162+G167</f>
        <v>10133.8</v>
      </c>
    </row>
    <row r="162" customFormat="false" ht="34.9" hidden="false" customHeight="true" outlineLevel="0" collapsed="false">
      <c r="A162" s="40" t="s">
        <v>111</v>
      </c>
      <c r="B162" s="72" t="s">
        <v>173</v>
      </c>
      <c r="C162" s="72" t="s">
        <v>76</v>
      </c>
      <c r="D162" s="72" t="s">
        <v>58</v>
      </c>
      <c r="E162" s="72" t="s">
        <v>112</v>
      </c>
      <c r="F162" s="72" t="s">
        <v>107</v>
      </c>
      <c r="G162" s="68" t="n">
        <f aca="false">G163</f>
        <v>8976.8</v>
      </c>
    </row>
    <row r="163" customFormat="false" ht="34.9" hidden="false" customHeight="true" outlineLevel="0" collapsed="false">
      <c r="A163" s="40" t="s">
        <v>113</v>
      </c>
      <c r="B163" s="72" t="s">
        <v>173</v>
      </c>
      <c r="C163" s="72" t="s">
        <v>76</v>
      </c>
      <c r="D163" s="72" t="s">
        <v>58</v>
      </c>
      <c r="E163" s="72" t="s">
        <v>114</v>
      </c>
      <c r="F163" s="72" t="s">
        <v>107</v>
      </c>
      <c r="G163" s="68" t="n">
        <f aca="false">G164+G165+G166</f>
        <v>8976.8</v>
      </c>
    </row>
    <row r="164" customFormat="false" ht="99" hidden="false" customHeight="true" outlineLevel="0" collapsed="false">
      <c r="A164" s="71" t="s">
        <v>138</v>
      </c>
      <c r="B164" s="72" t="s">
        <v>173</v>
      </c>
      <c r="C164" s="72" t="s">
        <v>76</v>
      </c>
      <c r="D164" s="72" t="s">
        <v>58</v>
      </c>
      <c r="E164" s="72" t="s">
        <v>114</v>
      </c>
      <c r="F164" s="72" t="s">
        <v>139</v>
      </c>
      <c r="G164" s="68" t="n">
        <v>7474.3</v>
      </c>
    </row>
    <row r="165" customFormat="false" ht="51.6" hidden="false" customHeight="true" outlineLevel="0" collapsed="false">
      <c r="A165" s="40" t="s">
        <v>115</v>
      </c>
      <c r="B165" s="72" t="s">
        <v>173</v>
      </c>
      <c r="C165" s="72" t="s">
        <v>76</v>
      </c>
      <c r="D165" s="72" t="s">
        <v>58</v>
      </c>
      <c r="E165" s="72" t="s">
        <v>114</v>
      </c>
      <c r="F165" s="72" t="s">
        <v>116</v>
      </c>
      <c r="G165" s="68" t="n">
        <v>1452.5</v>
      </c>
    </row>
    <row r="166" customFormat="false" ht="33" hidden="false" customHeight="true" outlineLevel="0" collapsed="false">
      <c r="A166" s="40" t="s">
        <v>140</v>
      </c>
      <c r="B166" s="72" t="s">
        <v>173</v>
      </c>
      <c r="C166" s="72" t="s">
        <v>76</v>
      </c>
      <c r="D166" s="72" t="s">
        <v>58</v>
      </c>
      <c r="E166" s="72" t="s">
        <v>114</v>
      </c>
      <c r="F166" s="72" t="s">
        <v>141</v>
      </c>
      <c r="G166" s="68" t="n">
        <v>50</v>
      </c>
    </row>
    <row r="167" customFormat="false" ht="35.45" hidden="false" customHeight="true" outlineLevel="0" collapsed="false">
      <c r="A167" s="64" t="s">
        <v>248</v>
      </c>
      <c r="B167" s="70" t="s">
        <v>249</v>
      </c>
      <c r="C167" s="70" t="s">
        <v>76</v>
      </c>
      <c r="D167" s="70" t="s">
        <v>58</v>
      </c>
      <c r="E167" s="70" t="s">
        <v>250</v>
      </c>
      <c r="F167" s="70" t="s">
        <v>107</v>
      </c>
      <c r="G167" s="66" t="n">
        <f aca="false">G168</f>
        <v>1157</v>
      </c>
    </row>
    <row r="168" customFormat="false" ht="51.6" hidden="false" customHeight="true" outlineLevel="0" collapsed="false">
      <c r="A168" s="40" t="s">
        <v>251</v>
      </c>
      <c r="B168" s="72" t="s">
        <v>173</v>
      </c>
      <c r="C168" s="72" t="s">
        <v>76</v>
      </c>
      <c r="D168" s="72" t="s">
        <v>58</v>
      </c>
      <c r="E168" s="72" t="s">
        <v>252</v>
      </c>
      <c r="F168" s="72" t="s">
        <v>107</v>
      </c>
      <c r="G168" s="68" t="n">
        <f aca="false">G169</f>
        <v>1157</v>
      </c>
    </row>
    <row r="169" customFormat="false" ht="111.75" hidden="false" customHeight="true" outlineLevel="0" collapsed="false">
      <c r="A169" s="71" t="s">
        <v>138</v>
      </c>
      <c r="B169" s="72" t="s">
        <v>173</v>
      </c>
      <c r="C169" s="72" t="s">
        <v>76</v>
      </c>
      <c r="D169" s="72" t="s">
        <v>58</v>
      </c>
      <c r="E169" s="72" t="s">
        <v>252</v>
      </c>
      <c r="F169" s="72" t="s">
        <v>139</v>
      </c>
      <c r="G169" s="68" t="n">
        <v>1157</v>
      </c>
    </row>
    <row r="170" customFormat="false" ht="97.5" hidden="false" customHeight="true" outlineLevel="0" collapsed="false">
      <c r="A170" s="64" t="s">
        <v>253</v>
      </c>
      <c r="B170" s="70" t="s">
        <v>173</v>
      </c>
      <c r="C170" s="70" t="s">
        <v>76</v>
      </c>
      <c r="D170" s="70" t="s">
        <v>58</v>
      </c>
      <c r="E170" s="70" t="s">
        <v>254</v>
      </c>
      <c r="F170" s="70" t="s">
        <v>107</v>
      </c>
      <c r="G170" s="66" t="n">
        <f aca="false">G171</f>
        <v>20</v>
      </c>
    </row>
    <row r="171" customFormat="false" ht="33.75" hidden="false" customHeight="true" outlineLevel="0" collapsed="false">
      <c r="A171" s="40" t="s">
        <v>184</v>
      </c>
      <c r="B171" s="72" t="s">
        <v>173</v>
      </c>
      <c r="C171" s="72" t="s">
        <v>76</v>
      </c>
      <c r="D171" s="72" t="s">
        <v>58</v>
      </c>
      <c r="E171" s="72" t="s">
        <v>255</v>
      </c>
      <c r="F171" s="72" t="s">
        <v>107</v>
      </c>
      <c r="G171" s="68" t="n">
        <f aca="false">G172</f>
        <v>20</v>
      </c>
    </row>
    <row r="172" customFormat="false" ht="50.45" hidden="false" customHeight="true" outlineLevel="0" collapsed="false">
      <c r="A172" s="40" t="s">
        <v>115</v>
      </c>
      <c r="B172" s="72" t="s">
        <v>173</v>
      </c>
      <c r="C172" s="72" t="s">
        <v>76</v>
      </c>
      <c r="D172" s="72" t="s">
        <v>58</v>
      </c>
      <c r="E172" s="72" t="s">
        <v>255</v>
      </c>
      <c r="F172" s="72" t="s">
        <v>116</v>
      </c>
      <c r="G172" s="68" t="n">
        <v>20</v>
      </c>
    </row>
    <row r="173" customFormat="false" ht="97.5" hidden="false" customHeight="true" outlineLevel="0" collapsed="false">
      <c r="A173" s="64" t="s">
        <v>256</v>
      </c>
      <c r="B173" s="70" t="s">
        <v>173</v>
      </c>
      <c r="C173" s="70" t="s">
        <v>76</v>
      </c>
      <c r="D173" s="70" t="s">
        <v>58</v>
      </c>
      <c r="E173" s="70" t="s">
        <v>257</v>
      </c>
      <c r="F173" s="70" t="s">
        <v>107</v>
      </c>
      <c r="G173" s="66" t="n">
        <f aca="false">G174</f>
        <v>35</v>
      </c>
    </row>
    <row r="174" customFormat="false" ht="36" hidden="false" customHeight="true" outlineLevel="0" collapsed="false">
      <c r="A174" s="40" t="s">
        <v>184</v>
      </c>
      <c r="B174" s="72" t="s">
        <v>173</v>
      </c>
      <c r="C174" s="72" t="s">
        <v>76</v>
      </c>
      <c r="D174" s="72" t="s">
        <v>58</v>
      </c>
      <c r="E174" s="72" t="s">
        <v>258</v>
      </c>
      <c r="F174" s="72" t="s">
        <v>107</v>
      </c>
      <c r="G174" s="68" t="n">
        <f aca="false">G175</f>
        <v>35</v>
      </c>
    </row>
    <row r="175" customFormat="false" ht="50.45" hidden="false" customHeight="true" outlineLevel="0" collapsed="false">
      <c r="A175" s="40" t="s">
        <v>115</v>
      </c>
      <c r="B175" s="72" t="s">
        <v>173</v>
      </c>
      <c r="C175" s="72" t="s">
        <v>76</v>
      </c>
      <c r="D175" s="72" t="s">
        <v>58</v>
      </c>
      <c r="E175" s="72" t="s">
        <v>258</v>
      </c>
      <c r="F175" s="72" t="s">
        <v>116</v>
      </c>
      <c r="G175" s="68" t="n">
        <v>35</v>
      </c>
    </row>
    <row r="176" customFormat="false" ht="51.75" hidden="false" customHeight="true" outlineLevel="0" collapsed="false">
      <c r="A176" s="64" t="s">
        <v>259</v>
      </c>
      <c r="B176" s="70" t="s">
        <v>173</v>
      </c>
      <c r="C176" s="70" t="s">
        <v>76</v>
      </c>
      <c r="D176" s="70" t="s">
        <v>58</v>
      </c>
      <c r="E176" s="70" t="s">
        <v>175</v>
      </c>
      <c r="F176" s="70" t="s">
        <v>107</v>
      </c>
      <c r="G176" s="66" t="n">
        <f aca="false">G182+G177</f>
        <v>1965.8</v>
      </c>
    </row>
    <row r="177" customFormat="false" ht="98.25" hidden="false" customHeight="true" outlineLevel="0" collapsed="false">
      <c r="A177" s="71" t="s">
        <v>176</v>
      </c>
      <c r="B177" s="72" t="s">
        <v>173</v>
      </c>
      <c r="C177" s="72" t="s">
        <v>76</v>
      </c>
      <c r="D177" s="72" t="s">
        <v>58</v>
      </c>
      <c r="E177" s="72" t="s">
        <v>240</v>
      </c>
      <c r="F177" s="72" t="s">
        <v>107</v>
      </c>
      <c r="G177" s="66" t="n">
        <f aca="false">G178</f>
        <v>1925.8</v>
      </c>
    </row>
    <row r="178" customFormat="false" ht="33.75" hidden="false" customHeight="true" outlineLevel="0" collapsed="false">
      <c r="A178" s="40" t="s">
        <v>260</v>
      </c>
      <c r="B178" s="72" t="s">
        <v>173</v>
      </c>
      <c r="C178" s="72" t="s">
        <v>76</v>
      </c>
      <c r="D178" s="72" t="s">
        <v>58</v>
      </c>
      <c r="E178" s="92" t="s">
        <v>261</v>
      </c>
      <c r="F178" s="72" t="s">
        <v>107</v>
      </c>
      <c r="G178" s="68" t="n">
        <f aca="false">G179+G181+G180</f>
        <v>1925.8</v>
      </c>
    </row>
    <row r="179" customFormat="false" ht="51" hidden="false" customHeight="true" outlineLevel="0" collapsed="false">
      <c r="A179" s="40" t="s">
        <v>115</v>
      </c>
      <c r="B179" s="72" t="s">
        <v>173</v>
      </c>
      <c r="C179" s="72" t="s">
        <v>76</v>
      </c>
      <c r="D179" s="72" t="s">
        <v>58</v>
      </c>
      <c r="E179" s="92" t="s">
        <v>261</v>
      </c>
      <c r="F179" s="72" t="s">
        <v>116</v>
      </c>
      <c r="G179" s="68" t="n">
        <v>71</v>
      </c>
    </row>
    <row r="180" customFormat="false" ht="36" hidden="false" customHeight="true" outlineLevel="0" collapsed="false">
      <c r="A180" s="40" t="s">
        <v>169</v>
      </c>
      <c r="B180" s="72" t="s">
        <v>173</v>
      </c>
      <c r="C180" s="72" t="s">
        <v>76</v>
      </c>
      <c r="D180" s="72" t="s">
        <v>58</v>
      </c>
      <c r="E180" s="92" t="s">
        <v>261</v>
      </c>
      <c r="F180" s="72" t="s">
        <v>170</v>
      </c>
      <c r="G180" s="68" t="n">
        <v>1494.8</v>
      </c>
    </row>
    <row r="181" customFormat="false" ht="21.75" hidden="false" customHeight="true" outlineLevel="0" collapsed="false">
      <c r="A181" s="40" t="s">
        <v>123</v>
      </c>
      <c r="B181" s="72" t="s">
        <v>173</v>
      </c>
      <c r="C181" s="72" t="s">
        <v>76</v>
      </c>
      <c r="D181" s="72" t="s">
        <v>58</v>
      </c>
      <c r="E181" s="92" t="s">
        <v>261</v>
      </c>
      <c r="F181" s="72" t="s">
        <v>124</v>
      </c>
      <c r="G181" s="68" t="n">
        <v>360</v>
      </c>
    </row>
    <row r="182" customFormat="false" ht="110.25" hidden="false" customHeight="true" outlineLevel="0" collapsed="false">
      <c r="A182" s="40" t="s">
        <v>262</v>
      </c>
      <c r="B182" s="72" t="s">
        <v>173</v>
      </c>
      <c r="C182" s="72" t="s">
        <v>76</v>
      </c>
      <c r="D182" s="72" t="s">
        <v>58</v>
      </c>
      <c r="E182" s="72" t="s">
        <v>263</v>
      </c>
      <c r="F182" s="72" t="s">
        <v>107</v>
      </c>
      <c r="G182" s="68" t="n">
        <f aca="false">G183</f>
        <v>40</v>
      </c>
    </row>
    <row r="183" customFormat="false" ht="35.45" hidden="false" customHeight="true" outlineLevel="0" collapsed="false">
      <c r="A183" s="40" t="s">
        <v>184</v>
      </c>
      <c r="B183" s="72" t="s">
        <v>173</v>
      </c>
      <c r="C183" s="72" t="s">
        <v>76</v>
      </c>
      <c r="D183" s="72" t="s">
        <v>58</v>
      </c>
      <c r="E183" s="72" t="s">
        <v>264</v>
      </c>
      <c r="F183" s="72" t="s">
        <v>107</v>
      </c>
      <c r="G183" s="68" t="n">
        <f aca="false">G184</f>
        <v>40</v>
      </c>
    </row>
    <row r="184" customFormat="false" ht="51" hidden="false" customHeight="true" outlineLevel="0" collapsed="false">
      <c r="A184" s="40" t="s">
        <v>115</v>
      </c>
      <c r="B184" s="72" t="s">
        <v>173</v>
      </c>
      <c r="C184" s="72" t="s">
        <v>76</v>
      </c>
      <c r="D184" s="72" t="s">
        <v>58</v>
      </c>
      <c r="E184" s="72" t="s">
        <v>264</v>
      </c>
      <c r="F184" s="72" t="s">
        <v>116</v>
      </c>
      <c r="G184" s="68" t="n">
        <v>40</v>
      </c>
    </row>
    <row r="185" customFormat="false" ht="21.6" hidden="false" customHeight="true" outlineLevel="0" collapsed="false">
      <c r="A185" s="83" t="s">
        <v>84</v>
      </c>
      <c r="B185" s="42" t="s">
        <v>173</v>
      </c>
      <c r="C185" s="42" t="n">
        <v>10</v>
      </c>
      <c r="D185" s="42" t="s">
        <v>56</v>
      </c>
      <c r="E185" s="42" t="s">
        <v>106</v>
      </c>
      <c r="F185" s="42" t="s">
        <v>107</v>
      </c>
      <c r="G185" s="62" t="n">
        <f aca="false">G199+G186</f>
        <v>40483.944</v>
      </c>
    </row>
    <row r="186" customFormat="false" ht="21.6" hidden="false" customHeight="true" outlineLevel="0" collapsed="false">
      <c r="A186" s="87" t="s">
        <v>86</v>
      </c>
      <c r="B186" s="104" t="s">
        <v>173</v>
      </c>
      <c r="C186" s="104" t="s">
        <v>60</v>
      </c>
      <c r="D186" s="104" t="s">
        <v>42</v>
      </c>
      <c r="E186" s="104" t="s">
        <v>106</v>
      </c>
      <c r="F186" s="104" t="s">
        <v>107</v>
      </c>
      <c r="G186" s="62" t="n">
        <f aca="false">G190+G187</f>
        <v>1786.944</v>
      </c>
    </row>
    <row r="187" s="23" customFormat="true" ht="68.25" hidden="false" customHeight="true" outlineLevel="0" collapsed="false">
      <c r="A187" s="69" t="s">
        <v>265</v>
      </c>
      <c r="B187" s="105" t="s">
        <v>173</v>
      </c>
      <c r="C187" s="105" t="s">
        <v>60</v>
      </c>
      <c r="D187" s="105" t="s">
        <v>42</v>
      </c>
      <c r="E187" s="105" t="s">
        <v>266</v>
      </c>
      <c r="F187" s="105" t="s">
        <v>107</v>
      </c>
      <c r="G187" s="66" t="n">
        <f aca="false">G188</f>
        <v>876.944</v>
      </c>
    </row>
    <row r="188" s="23" customFormat="true" ht="36" hidden="false" customHeight="true" outlineLevel="0" collapsed="false">
      <c r="A188" s="71" t="s">
        <v>267</v>
      </c>
      <c r="B188" s="106" t="s">
        <v>173</v>
      </c>
      <c r="C188" s="106" t="s">
        <v>60</v>
      </c>
      <c r="D188" s="106" t="s">
        <v>42</v>
      </c>
      <c r="E188" s="106" t="s">
        <v>268</v>
      </c>
      <c r="F188" s="106" t="s">
        <v>107</v>
      </c>
      <c r="G188" s="68" t="n">
        <f aca="false">G189</f>
        <v>876.944</v>
      </c>
    </row>
    <row r="189" s="23" customFormat="true" ht="36.6" hidden="false" customHeight="true" outlineLevel="0" collapsed="false">
      <c r="A189" s="40" t="s">
        <v>169</v>
      </c>
      <c r="B189" s="106" t="s">
        <v>173</v>
      </c>
      <c r="C189" s="106" t="s">
        <v>60</v>
      </c>
      <c r="D189" s="106" t="s">
        <v>42</v>
      </c>
      <c r="E189" s="106" t="s">
        <v>268</v>
      </c>
      <c r="F189" s="106" t="s">
        <v>170</v>
      </c>
      <c r="G189" s="68" t="n">
        <v>876.944</v>
      </c>
    </row>
    <row r="190" s="23" customFormat="true" ht="37.9" hidden="false" customHeight="true" outlineLevel="0" collapsed="false">
      <c r="A190" s="69" t="s">
        <v>269</v>
      </c>
      <c r="B190" s="105" t="s">
        <v>173</v>
      </c>
      <c r="C190" s="105" t="s">
        <v>60</v>
      </c>
      <c r="D190" s="105" t="s">
        <v>42</v>
      </c>
      <c r="E190" s="105" t="s">
        <v>175</v>
      </c>
      <c r="F190" s="105" t="s">
        <v>107</v>
      </c>
      <c r="G190" s="66" t="n">
        <f aca="false">G191+G196</f>
        <v>910</v>
      </c>
    </row>
    <row r="191" s="23" customFormat="true" ht="67.15" hidden="false" customHeight="true" outlineLevel="0" collapsed="false">
      <c r="A191" s="71" t="s">
        <v>203</v>
      </c>
      <c r="B191" s="106" t="s">
        <v>173</v>
      </c>
      <c r="C191" s="106" t="s">
        <v>60</v>
      </c>
      <c r="D191" s="106" t="s">
        <v>42</v>
      </c>
      <c r="E191" s="106" t="s">
        <v>204</v>
      </c>
      <c r="F191" s="106" t="s">
        <v>107</v>
      </c>
      <c r="G191" s="68" t="n">
        <f aca="false">G192</f>
        <v>460</v>
      </c>
    </row>
    <row r="192" s="23" customFormat="true" ht="34.15" hidden="false" customHeight="true" outlineLevel="0" collapsed="false">
      <c r="A192" s="40" t="s">
        <v>184</v>
      </c>
      <c r="B192" s="106" t="s">
        <v>173</v>
      </c>
      <c r="C192" s="106" t="s">
        <v>60</v>
      </c>
      <c r="D192" s="106" t="s">
        <v>42</v>
      </c>
      <c r="E192" s="106" t="s">
        <v>209</v>
      </c>
      <c r="F192" s="106" t="s">
        <v>107</v>
      </c>
      <c r="G192" s="68" t="n">
        <f aca="false">G194+G195</f>
        <v>460</v>
      </c>
    </row>
    <row r="193" s="23" customFormat="true" ht="34.15" hidden="false" customHeight="true" outlineLevel="0" collapsed="false">
      <c r="A193" s="40" t="s">
        <v>210</v>
      </c>
      <c r="B193" s="72" t="s">
        <v>173</v>
      </c>
      <c r="C193" s="72" t="s">
        <v>60</v>
      </c>
      <c r="D193" s="72" t="s">
        <v>42</v>
      </c>
      <c r="E193" s="72" t="s">
        <v>211</v>
      </c>
      <c r="F193" s="106" t="s">
        <v>107</v>
      </c>
      <c r="G193" s="68" t="n">
        <f aca="false">G194+G195</f>
        <v>460</v>
      </c>
    </row>
    <row r="194" s="23" customFormat="true" ht="52.15" hidden="false" customHeight="true" outlineLevel="0" collapsed="false">
      <c r="A194" s="40" t="s">
        <v>115</v>
      </c>
      <c r="B194" s="106" t="s">
        <v>173</v>
      </c>
      <c r="C194" s="106" t="s">
        <v>60</v>
      </c>
      <c r="D194" s="106" t="s">
        <v>42</v>
      </c>
      <c r="E194" s="106" t="s">
        <v>211</v>
      </c>
      <c r="F194" s="106" t="s">
        <v>116</v>
      </c>
      <c r="G194" s="68" t="n">
        <v>450</v>
      </c>
    </row>
    <row r="195" s="23" customFormat="true" ht="35.45" hidden="false" customHeight="true" outlineLevel="0" collapsed="false">
      <c r="A195" s="40" t="s">
        <v>169</v>
      </c>
      <c r="B195" s="106" t="s">
        <v>173</v>
      </c>
      <c r="C195" s="106" t="s">
        <v>60</v>
      </c>
      <c r="D195" s="106" t="s">
        <v>42</v>
      </c>
      <c r="E195" s="106" t="s">
        <v>211</v>
      </c>
      <c r="F195" s="106" t="s">
        <v>170</v>
      </c>
      <c r="G195" s="68" t="n">
        <v>10</v>
      </c>
    </row>
    <row r="196" s="23" customFormat="true" ht="110.25" hidden="false" customHeight="true" outlineLevel="0" collapsed="false">
      <c r="A196" s="40" t="s">
        <v>262</v>
      </c>
      <c r="B196" s="72" t="s">
        <v>173</v>
      </c>
      <c r="C196" s="72" t="s">
        <v>60</v>
      </c>
      <c r="D196" s="72" t="s">
        <v>42</v>
      </c>
      <c r="E196" s="72" t="s">
        <v>263</v>
      </c>
      <c r="F196" s="72" t="s">
        <v>107</v>
      </c>
      <c r="G196" s="68" t="n">
        <f aca="false">G197</f>
        <v>450</v>
      </c>
    </row>
    <row r="197" s="23" customFormat="true" ht="34.15" hidden="false" customHeight="true" outlineLevel="0" collapsed="false">
      <c r="A197" s="40" t="s">
        <v>270</v>
      </c>
      <c r="B197" s="72" t="s">
        <v>173</v>
      </c>
      <c r="C197" s="72" t="s">
        <v>60</v>
      </c>
      <c r="D197" s="72" t="s">
        <v>42</v>
      </c>
      <c r="E197" s="72" t="s">
        <v>271</v>
      </c>
      <c r="F197" s="72" t="s">
        <v>107</v>
      </c>
      <c r="G197" s="68" t="n">
        <f aca="false">G198</f>
        <v>450</v>
      </c>
    </row>
    <row r="198" s="23" customFormat="true" ht="36" hidden="false" customHeight="true" outlineLevel="0" collapsed="false">
      <c r="A198" s="40" t="s">
        <v>169</v>
      </c>
      <c r="B198" s="72" t="s">
        <v>173</v>
      </c>
      <c r="C198" s="72" t="s">
        <v>60</v>
      </c>
      <c r="D198" s="72" t="s">
        <v>42</v>
      </c>
      <c r="E198" s="72" t="s">
        <v>271</v>
      </c>
      <c r="F198" s="72" t="s">
        <v>170</v>
      </c>
      <c r="G198" s="68" t="n">
        <v>450</v>
      </c>
    </row>
    <row r="199" s="23" customFormat="true" ht="21.6" hidden="false" customHeight="true" outlineLevel="0" collapsed="false">
      <c r="A199" s="107" t="s">
        <v>87</v>
      </c>
      <c r="B199" s="104" t="s">
        <v>173</v>
      </c>
      <c r="C199" s="104" t="n">
        <v>10</v>
      </c>
      <c r="D199" s="104" t="s">
        <v>44</v>
      </c>
      <c r="E199" s="104" t="s">
        <v>106</v>
      </c>
      <c r="F199" s="104" t="s">
        <v>107</v>
      </c>
      <c r="G199" s="62" t="n">
        <f aca="false">G200</f>
        <v>38697</v>
      </c>
    </row>
    <row r="200" s="79" customFormat="true" ht="48.75" hidden="false" customHeight="true" outlineLevel="0" collapsed="false">
      <c r="A200" s="69" t="s">
        <v>174</v>
      </c>
      <c r="B200" s="70" t="s">
        <v>173</v>
      </c>
      <c r="C200" s="70" t="s">
        <v>60</v>
      </c>
      <c r="D200" s="70" t="s">
        <v>44</v>
      </c>
      <c r="E200" s="70" t="s">
        <v>175</v>
      </c>
      <c r="F200" s="70" t="s">
        <v>107</v>
      </c>
      <c r="G200" s="66" t="n">
        <f aca="false">G201+G204</f>
        <v>38697</v>
      </c>
    </row>
    <row r="201" s="23" customFormat="true" ht="69.6" hidden="false" customHeight="true" outlineLevel="0" collapsed="false">
      <c r="A201" s="71" t="s">
        <v>180</v>
      </c>
      <c r="B201" s="72" t="s">
        <v>173</v>
      </c>
      <c r="C201" s="72" t="s">
        <v>60</v>
      </c>
      <c r="D201" s="72" t="s">
        <v>44</v>
      </c>
      <c r="E201" s="72" t="s">
        <v>181</v>
      </c>
      <c r="F201" s="72" t="s">
        <v>107</v>
      </c>
      <c r="G201" s="108" t="n">
        <f aca="false">G202</f>
        <v>3928</v>
      </c>
    </row>
    <row r="202" s="23" customFormat="true" ht="96.75" hidden="false" customHeight="true" outlineLevel="0" collapsed="false">
      <c r="A202" s="40" t="s">
        <v>272</v>
      </c>
      <c r="B202" s="72" t="s">
        <v>173</v>
      </c>
      <c r="C202" s="72" t="s">
        <v>60</v>
      </c>
      <c r="D202" s="72" t="s">
        <v>44</v>
      </c>
      <c r="E202" s="72" t="s">
        <v>273</v>
      </c>
      <c r="F202" s="72" t="s">
        <v>107</v>
      </c>
      <c r="G202" s="108" t="n">
        <f aca="false">G203</f>
        <v>3928</v>
      </c>
    </row>
    <row r="203" s="23" customFormat="true" ht="20.45" hidden="false" customHeight="true" outlineLevel="0" collapsed="false">
      <c r="A203" s="40" t="s">
        <v>123</v>
      </c>
      <c r="B203" s="106" t="s">
        <v>173</v>
      </c>
      <c r="C203" s="106" t="n">
        <v>10</v>
      </c>
      <c r="D203" s="106" t="s">
        <v>44</v>
      </c>
      <c r="E203" s="72" t="s">
        <v>273</v>
      </c>
      <c r="F203" s="106" t="s">
        <v>124</v>
      </c>
      <c r="G203" s="108" t="n">
        <v>3928</v>
      </c>
    </row>
    <row r="204" s="23" customFormat="true" ht="81.6" hidden="false" customHeight="true" outlineLevel="0" collapsed="false">
      <c r="A204" s="71" t="s">
        <v>274</v>
      </c>
      <c r="B204" s="109" t="s">
        <v>173</v>
      </c>
      <c r="C204" s="109" t="s">
        <v>60</v>
      </c>
      <c r="D204" s="109" t="s">
        <v>44</v>
      </c>
      <c r="E204" s="109" t="s">
        <v>275</v>
      </c>
      <c r="F204" s="109" t="s">
        <v>107</v>
      </c>
      <c r="G204" s="110" t="n">
        <f aca="false">G205+G208+G210</f>
        <v>34769</v>
      </c>
    </row>
    <row r="205" s="23" customFormat="true" ht="36.6" hidden="false" customHeight="true" outlineLevel="0" collapsed="false">
      <c r="A205" s="111" t="s">
        <v>276</v>
      </c>
      <c r="B205" s="67" t="s">
        <v>173</v>
      </c>
      <c r="C205" s="67" t="n">
        <v>10</v>
      </c>
      <c r="D205" s="67" t="s">
        <v>44</v>
      </c>
      <c r="E205" s="67" t="s">
        <v>277</v>
      </c>
      <c r="F205" s="67" t="s">
        <v>107</v>
      </c>
      <c r="G205" s="108" t="n">
        <f aca="false">G207+G206</f>
        <v>8241</v>
      </c>
    </row>
    <row r="206" s="23" customFormat="true" ht="49.15" hidden="false" customHeight="true" outlineLevel="0" collapsed="false">
      <c r="A206" s="40" t="s">
        <v>115</v>
      </c>
      <c r="B206" s="67" t="s">
        <v>173</v>
      </c>
      <c r="C206" s="67" t="n">
        <v>10</v>
      </c>
      <c r="D206" s="67" t="s">
        <v>44</v>
      </c>
      <c r="E206" s="67" t="s">
        <v>277</v>
      </c>
      <c r="F206" s="67" t="s">
        <v>116</v>
      </c>
      <c r="G206" s="108" t="n">
        <v>41</v>
      </c>
    </row>
    <row r="207" s="23" customFormat="true" ht="35.45" hidden="false" customHeight="true" outlineLevel="0" collapsed="false">
      <c r="A207" s="40" t="s">
        <v>169</v>
      </c>
      <c r="B207" s="67" t="s">
        <v>173</v>
      </c>
      <c r="C207" s="67" t="n">
        <v>10</v>
      </c>
      <c r="D207" s="67" t="s">
        <v>44</v>
      </c>
      <c r="E207" s="67" t="s">
        <v>277</v>
      </c>
      <c r="F207" s="67" t="s">
        <v>170</v>
      </c>
      <c r="G207" s="108" t="n">
        <v>8200</v>
      </c>
    </row>
    <row r="208" customFormat="false" ht="19.15" hidden="false" customHeight="true" outlineLevel="0" collapsed="false">
      <c r="A208" s="111" t="s">
        <v>278</v>
      </c>
      <c r="B208" s="67" t="s">
        <v>173</v>
      </c>
      <c r="C208" s="67" t="n">
        <v>10</v>
      </c>
      <c r="D208" s="67" t="s">
        <v>44</v>
      </c>
      <c r="E208" s="67" t="s">
        <v>279</v>
      </c>
      <c r="F208" s="67" t="s">
        <v>107</v>
      </c>
      <c r="G208" s="108" t="n">
        <f aca="false">G209</f>
        <v>3000</v>
      </c>
    </row>
    <row r="209" customFormat="false" ht="34.5" hidden="false" customHeight="true" outlineLevel="0" collapsed="false">
      <c r="A209" s="40" t="s">
        <v>169</v>
      </c>
      <c r="B209" s="67" t="s">
        <v>173</v>
      </c>
      <c r="C209" s="67" t="n">
        <v>10</v>
      </c>
      <c r="D209" s="67" t="s">
        <v>44</v>
      </c>
      <c r="E209" s="67" t="s">
        <v>279</v>
      </c>
      <c r="F209" s="67" t="s">
        <v>170</v>
      </c>
      <c r="G209" s="108" t="n">
        <v>3000</v>
      </c>
    </row>
    <row r="210" customFormat="false" ht="34.5" hidden="false" customHeight="true" outlineLevel="0" collapsed="false">
      <c r="A210" s="99" t="s">
        <v>280</v>
      </c>
      <c r="B210" s="112" t="s">
        <v>173</v>
      </c>
      <c r="C210" s="112" t="n">
        <v>10</v>
      </c>
      <c r="D210" s="112" t="s">
        <v>44</v>
      </c>
      <c r="E210" s="112" t="s">
        <v>281</v>
      </c>
      <c r="F210" s="112" t="s">
        <v>107</v>
      </c>
      <c r="G210" s="68" t="n">
        <f aca="false">G212+G211</f>
        <v>23528</v>
      </c>
    </row>
    <row r="211" customFormat="false" ht="47.25" hidden="false" customHeight="false" outlineLevel="0" collapsed="false">
      <c r="A211" s="40" t="s">
        <v>115</v>
      </c>
      <c r="B211" s="112" t="s">
        <v>173</v>
      </c>
      <c r="C211" s="112" t="n">
        <v>10</v>
      </c>
      <c r="D211" s="112" t="s">
        <v>44</v>
      </c>
      <c r="E211" s="112" t="s">
        <v>281</v>
      </c>
      <c r="F211" s="112" t="s">
        <v>116</v>
      </c>
      <c r="G211" s="68" t="n">
        <v>112.5</v>
      </c>
    </row>
    <row r="212" customFormat="false" ht="33" hidden="false" customHeight="true" outlineLevel="0" collapsed="false">
      <c r="A212" s="40" t="s">
        <v>169</v>
      </c>
      <c r="B212" s="67" t="s">
        <v>173</v>
      </c>
      <c r="C212" s="67" t="n">
        <v>10</v>
      </c>
      <c r="D212" s="67" t="s">
        <v>44</v>
      </c>
      <c r="E212" s="112" t="s">
        <v>281</v>
      </c>
      <c r="F212" s="67" t="s">
        <v>170</v>
      </c>
      <c r="G212" s="68" t="n">
        <v>23415.5</v>
      </c>
    </row>
    <row r="213" customFormat="false" ht="64.5" hidden="false" customHeight="true" outlineLevel="0" collapsed="false">
      <c r="A213" s="88" t="s">
        <v>282</v>
      </c>
      <c r="B213" s="58" t="s">
        <v>283</v>
      </c>
      <c r="C213" s="58" t="s">
        <v>56</v>
      </c>
      <c r="D213" s="58" t="s">
        <v>56</v>
      </c>
      <c r="E213" s="58" t="s">
        <v>106</v>
      </c>
      <c r="F213" s="58" t="s">
        <v>107</v>
      </c>
      <c r="G213" s="59" t="n">
        <f aca="false">G214+G252+G258+G271+G287+G326+G351+G356+G362</f>
        <v>85523.511</v>
      </c>
    </row>
    <row r="214" customFormat="false" ht="21.6" hidden="false" customHeight="true" outlineLevel="0" collapsed="false">
      <c r="A214" s="49" t="s">
        <v>37</v>
      </c>
      <c r="B214" s="42" t="s">
        <v>283</v>
      </c>
      <c r="C214" s="42" t="s">
        <v>38</v>
      </c>
      <c r="D214" s="42" t="s">
        <v>56</v>
      </c>
      <c r="E214" s="42" t="s">
        <v>106</v>
      </c>
      <c r="F214" s="42" t="s">
        <v>107</v>
      </c>
      <c r="G214" s="62" t="n">
        <f aca="false">G215+G222+G228</f>
        <v>27894.9</v>
      </c>
    </row>
    <row r="215" customFormat="false" ht="78.75" hidden="false" customHeight="true" outlineLevel="0" collapsed="false">
      <c r="A215" s="49" t="s">
        <v>284</v>
      </c>
      <c r="B215" s="42" t="s">
        <v>283</v>
      </c>
      <c r="C215" s="42" t="s">
        <v>38</v>
      </c>
      <c r="D215" s="42" t="s">
        <v>48</v>
      </c>
      <c r="E215" s="42" t="s">
        <v>106</v>
      </c>
      <c r="F215" s="42" t="s">
        <v>107</v>
      </c>
      <c r="G215" s="62" t="n">
        <f aca="false">G216</f>
        <v>6628.8</v>
      </c>
    </row>
    <row r="216" customFormat="false" ht="66" hidden="false" customHeight="true" outlineLevel="0" collapsed="false">
      <c r="A216" s="64" t="s">
        <v>247</v>
      </c>
      <c r="B216" s="70" t="s">
        <v>283</v>
      </c>
      <c r="C216" s="70" t="s">
        <v>38</v>
      </c>
      <c r="D216" s="70" t="s">
        <v>48</v>
      </c>
      <c r="E216" s="70" t="s">
        <v>110</v>
      </c>
      <c r="F216" s="70" t="s">
        <v>107</v>
      </c>
      <c r="G216" s="66" t="n">
        <f aca="false">G217</f>
        <v>6628.8</v>
      </c>
    </row>
    <row r="217" customFormat="false" ht="34.9" hidden="false" customHeight="true" outlineLevel="0" collapsed="false">
      <c r="A217" s="40" t="s">
        <v>111</v>
      </c>
      <c r="B217" s="72" t="s">
        <v>283</v>
      </c>
      <c r="C217" s="72" t="s">
        <v>38</v>
      </c>
      <c r="D217" s="72" t="s">
        <v>48</v>
      </c>
      <c r="E217" s="72" t="s">
        <v>112</v>
      </c>
      <c r="F217" s="72" t="s">
        <v>107</v>
      </c>
      <c r="G217" s="68" t="n">
        <f aca="false">G218</f>
        <v>6628.8</v>
      </c>
    </row>
    <row r="218" customFormat="false" ht="37.15" hidden="false" customHeight="true" outlineLevel="0" collapsed="false">
      <c r="A218" s="40" t="s">
        <v>113</v>
      </c>
      <c r="B218" s="72" t="s">
        <v>283</v>
      </c>
      <c r="C218" s="72" t="s">
        <v>38</v>
      </c>
      <c r="D218" s="72" t="s">
        <v>48</v>
      </c>
      <c r="E218" s="72" t="s">
        <v>114</v>
      </c>
      <c r="F218" s="72" t="s">
        <v>107</v>
      </c>
      <c r="G218" s="68" t="n">
        <f aca="false">G219+G220+G221</f>
        <v>6628.8</v>
      </c>
    </row>
    <row r="219" customFormat="false" ht="98.45" hidden="false" customHeight="true" outlineLevel="0" collapsed="false">
      <c r="A219" s="71" t="s">
        <v>138</v>
      </c>
      <c r="B219" s="72" t="s">
        <v>283</v>
      </c>
      <c r="C219" s="72" t="s">
        <v>38</v>
      </c>
      <c r="D219" s="72" t="s">
        <v>48</v>
      </c>
      <c r="E219" s="72" t="s">
        <v>114</v>
      </c>
      <c r="F219" s="72" t="s">
        <v>139</v>
      </c>
      <c r="G219" s="68" t="n">
        <v>6128.8</v>
      </c>
    </row>
    <row r="220" customFormat="false" ht="49.15" hidden="false" customHeight="true" outlineLevel="0" collapsed="false">
      <c r="A220" s="40" t="s">
        <v>115</v>
      </c>
      <c r="B220" s="72" t="s">
        <v>283</v>
      </c>
      <c r="C220" s="72" t="s">
        <v>38</v>
      </c>
      <c r="D220" s="72" t="s">
        <v>48</v>
      </c>
      <c r="E220" s="72" t="s">
        <v>114</v>
      </c>
      <c r="F220" s="72" t="s">
        <v>116</v>
      </c>
      <c r="G220" s="68" t="n">
        <v>498</v>
      </c>
    </row>
    <row r="221" customFormat="false" ht="21" hidden="false" customHeight="true" outlineLevel="0" collapsed="false">
      <c r="A221" s="40" t="s">
        <v>140</v>
      </c>
      <c r="B221" s="72" t="s">
        <v>283</v>
      </c>
      <c r="C221" s="72" t="s">
        <v>38</v>
      </c>
      <c r="D221" s="72" t="s">
        <v>48</v>
      </c>
      <c r="E221" s="72" t="s">
        <v>114</v>
      </c>
      <c r="F221" s="72" t="s">
        <v>141</v>
      </c>
      <c r="G221" s="68" t="n">
        <v>2</v>
      </c>
    </row>
    <row r="222" customFormat="false" ht="21.75" hidden="false" customHeight="true" outlineLevel="0" collapsed="false">
      <c r="A222" s="49" t="s">
        <v>49</v>
      </c>
      <c r="B222" s="42" t="s">
        <v>283</v>
      </c>
      <c r="C222" s="42" t="s">
        <v>38</v>
      </c>
      <c r="D222" s="42" t="s">
        <v>50</v>
      </c>
      <c r="E222" s="42" t="s">
        <v>106</v>
      </c>
      <c r="F222" s="42" t="s">
        <v>107</v>
      </c>
      <c r="G222" s="62" t="n">
        <f aca="false">G224</f>
        <v>700</v>
      </c>
    </row>
    <row r="223" customFormat="false" ht="63" hidden="false" customHeight="false" outlineLevel="0" collapsed="false">
      <c r="A223" s="64" t="s">
        <v>285</v>
      </c>
      <c r="B223" s="70" t="s">
        <v>283</v>
      </c>
      <c r="C223" s="70" t="s">
        <v>38</v>
      </c>
      <c r="D223" s="70" t="s">
        <v>50</v>
      </c>
      <c r="E223" s="70" t="s">
        <v>286</v>
      </c>
      <c r="F223" s="70" t="s">
        <v>107</v>
      </c>
      <c r="G223" s="66" t="n">
        <f aca="false">G224</f>
        <v>700</v>
      </c>
    </row>
    <row r="224" customFormat="false" ht="18" hidden="false" customHeight="true" outlineLevel="0" collapsed="false">
      <c r="A224" s="40" t="s">
        <v>49</v>
      </c>
      <c r="B224" s="72" t="s">
        <v>283</v>
      </c>
      <c r="C224" s="72" t="s">
        <v>38</v>
      </c>
      <c r="D224" s="72" t="s">
        <v>50</v>
      </c>
      <c r="E224" s="72" t="s">
        <v>287</v>
      </c>
      <c r="F224" s="72" t="s">
        <v>107</v>
      </c>
      <c r="G224" s="68" t="n">
        <f aca="false">G225</f>
        <v>700</v>
      </c>
    </row>
    <row r="225" customFormat="false" ht="31.5" hidden="false" customHeight="false" outlineLevel="0" collapsed="false">
      <c r="A225" s="40" t="s">
        <v>288</v>
      </c>
      <c r="B225" s="72" t="s">
        <v>283</v>
      </c>
      <c r="C225" s="72" t="s">
        <v>38</v>
      </c>
      <c r="D225" s="72" t="s">
        <v>50</v>
      </c>
      <c r="E225" s="72" t="s">
        <v>289</v>
      </c>
      <c r="F225" s="72" t="s">
        <v>107</v>
      </c>
      <c r="G225" s="68" t="n">
        <f aca="false">G226</f>
        <v>700</v>
      </c>
    </row>
    <row r="226" customFormat="false" ht="65.45" hidden="false" customHeight="true" outlineLevel="0" collapsed="false">
      <c r="A226" s="113" t="s">
        <v>290</v>
      </c>
      <c r="B226" s="72" t="s">
        <v>283</v>
      </c>
      <c r="C226" s="72" t="s">
        <v>38</v>
      </c>
      <c r="D226" s="72" t="s">
        <v>50</v>
      </c>
      <c r="E226" s="92" t="s">
        <v>291</v>
      </c>
      <c r="F226" s="72" t="s">
        <v>107</v>
      </c>
      <c r="G226" s="68" t="n">
        <f aca="false">G227</f>
        <v>700</v>
      </c>
    </row>
    <row r="227" customFormat="false" ht="18.75" hidden="false" customHeight="true" outlineLevel="0" collapsed="false">
      <c r="A227" s="40" t="s">
        <v>292</v>
      </c>
      <c r="B227" s="34" t="s">
        <v>283</v>
      </c>
      <c r="C227" s="34" t="s">
        <v>38</v>
      </c>
      <c r="D227" s="34" t="s">
        <v>50</v>
      </c>
      <c r="E227" s="114" t="s">
        <v>291</v>
      </c>
      <c r="F227" s="34" t="s">
        <v>293</v>
      </c>
      <c r="G227" s="35" t="n">
        <v>700</v>
      </c>
    </row>
    <row r="228" customFormat="false" ht="23.45" hidden="false" customHeight="true" outlineLevel="0" collapsed="false">
      <c r="A228" s="49" t="s">
        <v>51</v>
      </c>
      <c r="B228" s="42" t="s">
        <v>283</v>
      </c>
      <c r="C228" s="42" t="s">
        <v>38</v>
      </c>
      <c r="D228" s="42" t="s">
        <v>52</v>
      </c>
      <c r="E228" s="115" t="s">
        <v>106</v>
      </c>
      <c r="F228" s="42" t="s">
        <v>107</v>
      </c>
      <c r="G228" s="62" t="n">
        <f aca="false">G229+G235</f>
        <v>20566.1</v>
      </c>
    </row>
    <row r="229" customFormat="false" ht="51.6" hidden="false" customHeight="true" outlineLevel="0" collapsed="false">
      <c r="A229" s="64" t="s">
        <v>142</v>
      </c>
      <c r="B229" s="70" t="s">
        <v>283</v>
      </c>
      <c r="C229" s="70" t="s">
        <v>38</v>
      </c>
      <c r="D229" s="70" t="s">
        <v>52</v>
      </c>
      <c r="E229" s="116" t="s">
        <v>143</v>
      </c>
      <c r="F229" s="70" t="s">
        <v>107</v>
      </c>
      <c r="G229" s="66" t="n">
        <f aca="false">G230</f>
        <v>3388.3</v>
      </c>
    </row>
    <row r="230" customFormat="false" ht="51" hidden="false" customHeight="true" outlineLevel="0" collapsed="false">
      <c r="A230" s="40" t="s">
        <v>144</v>
      </c>
      <c r="B230" s="72" t="s">
        <v>283</v>
      </c>
      <c r="C230" s="72" t="s">
        <v>38</v>
      </c>
      <c r="D230" s="72" t="s">
        <v>52</v>
      </c>
      <c r="E230" s="92" t="s">
        <v>145</v>
      </c>
      <c r="F230" s="72" t="s">
        <v>107</v>
      </c>
      <c r="G230" s="68" t="n">
        <f aca="false">G231</f>
        <v>3388.3</v>
      </c>
    </row>
    <row r="231" customFormat="false" ht="97.15" hidden="false" customHeight="true" outlineLevel="0" collapsed="false">
      <c r="A231" s="40" t="s">
        <v>146</v>
      </c>
      <c r="B231" s="72" t="s">
        <v>283</v>
      </c>
      <c r="C231" s="72" t="s">
        <v>38</v>
      </c>
      <c r="D231" s="72" t="s">
        <v>52</v>
      </c>
      <c r="E231" s="92" t="s">
        <v>147</v>
      </c>
      <c r="F231" s="72" t="s">
        <v>107</v>
      </c>
      <c r="G231" s="68" t="n">
        <f aca="false">G232+G233+G234</f>
        <v>3388.3</v>
      </c>
    </row>
    <row r="232" s="23" customFormat="true" ht="114" hidden="false" customHeight="true" outlineLevel="0" collapsed="false">
      <c r="A232" s="71" t="s">
        <v>138</v>
      </c>
      <c r="B232" s="72" t="s">
        <v>283</v>
      </c>
      <c r="C232" s="72" t="s">
        <v>38</v>
      </c>
      <c r="D232" s="72" t="s">
        <v>52</v>
      </c>
      <c r="E232" s="92" t="s">
        <v>147</v>
      </c>
      <c r="F232" s="72" t="s">
        <v>139</v>
      </c>
      <c r="G232" s="68" t="n">
        <v>3249.6</v>
      </c>
    </row>
    <row r="233" customFormat="false" ht="49.9" hidden="false" customHeight="true" outlineLevel="0" collapsed="false">
      <c r="A233" s="40" t="s">
        <v>115</v>
      </c>
      <c r="B233" s="72" t="s">
        <v>283</v>
      </c>
      <c r="C233" s="72" t="s">
        <v>38</v>
      </c>
      <c r="D233" s="72" t="s">
        <v>52</v>
      </c>
      <c r="E233" s="92" t="s">
        <v>147</v>
      </c>
      <c r="F233" s="72" t="s">
        <v>116</v>
      </c>
      <c r="G233" s="68" t="n">
        <v>138</v>
      </c>
    </row>
    <row r="234" customFormat="false" ht="34.5" hidden="false" customHeight="true" outlineLevel="0" collapsed="false">
      <c r="A234" s="40" t="s">
        <v>140</v>
      </c>
      <c r="B234" s="72" t="s">
        <v>283</v>
      </c>
      <c r="C234" s="72" t="s">
        <v>38</v>
      </c>
      <c r="D234" s="72" t="s">
        <v>52</v>
      </c>
      <c r="E234" s="92" t="s">
        <v>147</v>
      </c>
      <c r="F234" s="72" t="s">
        <v>141</v>
      </c>
      <c r="G234" s="68" t="n">
        <v>0.7</v>
      </c>
    </row>
    <row r="235" customFormat="false" ht="81.6" hidden="false" customHeight="true" outlineLevel="0" collapsed="false">
      <c r="A235" s="64" t="s">
        <v>294</v>
      </c>
      <c r="B235" s="70" t="s">
        <v>283</v>
      </c>
      <c r="C235" s="70" t="s">
        <v>38</v>
      </c>
      <c r="D235" s="70" t="s">
        <v>52</v>
      </c>
      <c r="E235" s="70" t="s">
        <v>295</v>
      </c>
      <c r="F235" s="117" t="s">
        <v>107</v>
      </c>
      <c r="G235" s="118" t="n">
        <f aca="false">G236</f>
        <v>17177.8</v>
      </c>
    </row>
    <row r="236" customFormat="false" ht="142.5" hidden="false" customHeight="true" outlineLevel="0" collapsed="false">
      <c r="A236" s="40" t="s">
        <v>296</v>
      </c>
      <c r="B236" s="72" t="s">
        <v>283</v>
      </c>
      <c r="C236" s="72" t="s">
        <v>38</v>
      </c>
      <c r="D236" s="72" t="s">
        <v>52</v>
      </c>
      <c r="E236" s="72" t="s">
        <v>297</v>
      </c>
      <c r="F236" s="119" t="s">
        <v>107</v>
      </c>
      <c r="G236" s="120" t="n">
        <f aca="false">G240+G243+G246+G249+G237</f>
        <v>17177.8</v>
      </c>
    </row>
    <row r="237" customFormat="false" ht="37.15" hidden="false" customHeight="true" outlineLevel="0" collapsed="false">
      <c r="A237" s="121" t="s">
        <v>184</v>
      </c>
      <c r="B237" s="72" t="s">
        <v>283</v>
      </c>
      <c r="C237" s="72" t="s">
        <v>38</v>
      </c>
      <c r="D237" s="72" t="s">
        <v>52</v>
      </c>
      <c r="E237" s="72" t="s">
        <v>298</v>
      </c>
      <c r="F237" s="119" t="s">
        <v>107</v>
      </c>
      <c r="G237" s="120" t="n">
        <f aca="false">G239+G238</f>
        <v>16119.1</v>
      </c>
    </row>
    <row r="238" customFormat="false" ht="21" hidden="false" customHeight="true" outlineLevel="0" collapsed="false">
      <c r="A238" s="40" t="s">
        <v>125</v>
      </c>
      <c r="B238" s="72" t="s">
        <v>283</v>
      </c>
      <c r="C238" s="72" t="s">
        <v>38</v>
      </c>
      <c r="D238" s="72" t="s">
        <v>52</v>
      </c>
      <c r="E238" s="72" t="s">
        <v>298</v>
      </c>
      <c r="F238" s="119" t="s">
        <v>126</v>
      </c>
      <c r="G238" s="120" t="n">
        <v>6808.6</v>
      </c>
    </row>
    <row r="239" customFormat="false" ht="21.6" hidden="false" customHeight="true" outlineLevel="0" collapsed="false">
      <c r="A239" s="40" t="s">
        <v>299</v>
      </c>
      <c r="B239" s="72" t="s">
        <v>283</v>
      </c>
      <c r="C239" s="72" t="s">
        <v>38</v>
      </c>
      <c r="D239" s="72" t="s">
        <v>52</v>
      </c>
      <c r="E239" s="72" t="s">
        <v>298</v>
      </c>
      <c r="F239" s="119" t="s">
        <v>300</v>
      </c>
      <c r="G239" s="120" t="n">
        <v>9310.5</v>
      </c>
      <c r="H239" s="94"/>
    </row>
    <row r="240" customFormat="false" ht="192" hidden="false" customHeight="true" outlineLevel="0" collapsed="false">
      <c r="A240" s="122" t="s">
        <v>301</v>
      </c>
      <c r="B240" s="72" t="s">
        <v>283</v>
      </c>
      <c r="C240" s="72" t="s">
        <v>38</v>
      </c>
      <c r="D240" s="72" t="s">
        <v>52</v>
      </c>
      <c r="E240" s="72" t="s">
        <v>302</v>
      </c>
      <c r="F240" s="119" t="s">
        <v>107</v>
      </c>
      <c r="G240" s="120" t="n">
        <f aca="false">G241</f>
        <v>30</v>
      </c>
    </row>
    <row r="241" customFormat="false" ht="33" hidden="false" customHeight="true" outlineLevel="0" collapsed="false">
      <c r="A241" s="121" t="s">
        <v>303</v>
      </c>
      <c r="B241" s="72" t="s">
        <v>283</v>
      </c>
      <c r="C241" s="72" t="s">
        <v>38</v>
      </c>
      <c r="D241" s="72" t="s">
        <v>52</v>
      </c>
      <c r="E241" s="72" t="s">
        <v>304</v>
      </c>
      <c r="F241" s="119" t="s">
        <v>107</v>
      </c>
      <c r="G241" s="120" t="n">
        <f aca="false">G242</f>
        <v>30</v>
      </c>
    </row>
    <row r="242" s="23" customFormat="true" ht="19.15" hidden="false" customHeight="true" outlineLevel="0" collapsed="false">
      <c r="A242" s="40" t="s">
        <v>125</v>
      </c>
      <c r="B242" s="72" t="s">
        <v>283</v>
      </c>
      <c r="C242" s="72" t="s">
        <v>38</v>
      </c>
      <c r="D242" s="72" t="s">
        <v>52</v>
      </c>
      <c r="E242" s="72" t="s">
        <v>304</v>
      </c>
      <c r="F242" s="119" t="s">
        <v>126</v>
      </c>
      <c r="G242" s="120" t="n">
        <v>30</v>
      </c>
    </row>
    <row r="243" s="23" customFormat="true" ht="78.75" hidden="false" customHeight="false" outlineLevel="0" collapsed="false">
      <c r="A243" s="122" t="s">
        <v>305</v>
      </c>
      <c r="B243" s="72" t="s">
        <v>283</v>
      </c>
      <c r="C243" s="72" t="s">
        <v>38</v>
      </c>
      <c r="D243" s="72" t="s">
        <v>52</v>
      </c>
      <c r="E243" s="72" t="s">
        <v>306</v>
      </c>
      <c r="F243" s="119" t="s">
        <v>107</v>
      </c>
      <c r="G243" s="120" t="n">
        <f aca="false">G244</f>
        <v>1000</v>
      </c>
    </row>
    <row r="244" s="23" customFormat="true" ht="36" hidden="false" customHeight="true" outlineLevel="0" collapsed="false">
      <c r="A244" s="121" t="s">
        <v>184</v>
      </c>
      <c r="B244" s="72" t="s">
        <v>283</v>
      </c>
      <c r="C244" s="72" t="s">
        <v>38</v>
      </c>
      <c r="D244" s="72" t="s">
        <v>52</v>
      </c>
      <c r="E244" s="72" t="s">
        <v>307</v>
      </c>
      <c r="F244" s="119" t="s">
        <v>107</v>
      </c>
      <c r="G244" s="120" t="n">
        <f aca="false">G245</f>
        <v>1000</v>
      </c>
    </row>
    <row r="245" s="23" customFormat="true" ht="18.6" hidden="false" customHeight="true" outlineLevel="0" collapsed="false">
      <c r="A245" s="40" t="s">
        <v>125</v>
      </c>
      <c r="B245" s="72" t="s">
        <v>283</v>
      </c>
      <c r="C245" s="72" t="s">
        <v>38</v>
      </c>
      <c r="D245" s="72" t="s">
        <v>52</v>
      </c>
      <c r="E245" s="72" t="s">
        <v>307</v>
      </c>
      <c r="F245" s="119" t="s">
        <v>126</v>
      </c>
      <c r="G245" s="120" t="n">
        <v>1000</v>
      </c>
    </row>
    <row r="246" s="79" customFormat="true" ht="80.45" hidden="false" customHeight="true" outlineLevel="0" collapsed="false">
      <c r="A246" s="122" t="s">
        <v>308</v>
      </c>
      <c r="B246" s="72" t="s">
        <v>283</v>
      </c>
      <c r="C246" s="72" t="s">
        <v>38</v>
      </c>
      <c r="D246" s="72" t="s">
        <v>52</v>
      </c>
      <c r="E246" s="72" t="s">
        <v>309</v>
      </c>
      <c r="F246" s="119" t="s">
        <v>107</v>
      </c>
      <c r="G246" s="120" t="n">
        <f aca="false">G247</f>
        <v>13.7</v>
      </c>
    </row>
    <row r="247" s="23" customFormat="true" ht="34.15" hidden="false" customHeight="true" outlineLevel="0" collapsed="false">
      <c r="A247" s="121" t="s">
        <v>184</v>
      </c>
      <c r="B247" s="72" t="s">
        <v>283</v>
      </c>
      <c r="C247" s="72" t="s">
        <v>38</v>
      </c>
      <c r="D247" s="72" t="s">
        <v>52</v>
      </c>
      <c r="E247" s="72" t="s">
        <v>310</v>
      </c>
      <c r="F247" s="119" t="s">
        <v>107</v>
      </c>
      <c r="G247" s="120" t="n">
        <f aca="false">G248</f>
        <v>13.7</v>
      </c>
    </row>
    <row r="248" customFormat="false" ht="17.45" hidden="false" customHeight="true" outlineLevel="0" collapsed="false">
      <c r="A248" s="40" t="s">
        <v>299</v>
      </c>
      <c r="B248" s="72" t="s">
        <v>283</v>
      </c>
      <c r="C248" s="72" t="s">
        <v>38</v>
      </c>
      <c r="D248" s="72" t="s">
        <v>52</v>
      </c>
      <c r="E248" s="72" t="s">
        <v>310</v>
      </c>
      <c r="F248" s="119" t="s">
        <v>300</v>
      </c>
      <c r="G248" s="120" t="n">
        <v>13.7</v>
      </c>
    </row>
    <row r="249" customFormat="false" ht="63" hidden="false" customHeight="false" outlineLevel="0" collapsed="false">
      <c r="A249" s="122" t="s">
        <v>311</v>
      </c>
      <c r="B249" s="72" t="s">
        <v>283</v>
      </c>
      <c r="C249" s="72" t="s">
        <v>38</v>
      </c>
      <c r="D249" s="72" t="s">
        <v>52</v>
      </c>
      <c r="E249" s="72" t="s">
        <v>312</v>
      </c>
      <c r="F249" s="119" t="s">
        <v>107</v>
      </c>
      <c r="G249" s="120" t="n">
        <f aca="false">G250</f>
        <v>15</v>
      </c>
    </row>
    <row r="250" customFormat="false" ht="35.45" hidden="false" customHeight="true" outlineLevel="0" collapsed="false">
      <c r="A250" s="121" t="s">
        <v>184</v>
      </c>
      <c r="B250" s="72" t="s">
        <v>283</v>
      </c>
      <c r="C250" s="72" t="s">
        <v>38</v>
      </c>
      <c r="D250" s="72" t="s">
        <v>52</v>
      </c>
      <c r="E250" s="72" t="s">
        <v>313</v>
      </c>
      <c r="F250" s="119" t="s">
        <v>107</v>
      </c>
      <c r="G250" s="120" t="n">
        <f aca="false">G251</f>
        <v>15</v>
      </c>
    </row>
    <row r="251" customFormat="false" ht="22.15" hidden="false" customHeight="true" outlineLevel="0" collapsed="false">
      <c r="A251" s="40" t="s">
        <v>125</v>
      </c>
      <c r="B251" s="72" t="s">
        <v>283</v>
      </c>
      <c r="C251" s="72" t="s">
        <v>38</v>
      </c>
      <c r="D251" s="72" t="s">
        <v>52</v>
      </c>
      <c r="E251" s="72" t="s">
        <v>313</v>
      </c>
      <c r="F251" s="119" t="s">
        <v>126</v>
      </c>
      <c r="G251" s="120" t="n">
        <v>15</v>
      </c>
    </row>
    <row r="252" customFormat="false" ht="19.9" hidden="false" customHeight="true" outlineLevel="0" collapsed="false">
      <c r="A252" s="49" t="s">
        <v>53</v>
      </c>
      <c r="B252" s="42" t="s">
        <v>314</v>
      </c>
      <c r="C252" s="42" t="s">
        <v>315</v>
      </c>
      <c r="D252" s="42" t="s">
        <v>56</v>
      </c>
      <c r="E252" s="42" t="s">
        <v>106</v>
      </c>
      <c r="F252" s="42" t="s">
        <v>107</v>
      </c>
      <c r="G252" s="62" t="n">
        <f aca="false">G253</f>
        <v>3781.9</v>
      </c>
    </row>
    <row r="253" customFormat="false" ht="36.6" hidden="false" customHeight="true" outlineLevel="0" collapsed="false">
      <c r="A253" s="49" t="s">
        <v>54</v>
      </c>
      <c r="B253" s="42" t="s">
        <v>283</v>
      </c>
      <c r="C253" s="42" t="s">
        <v>40</v>
      </c>
      <c r="D253" s="42" t="s">
        <v>42</v>
      </c>
      <c r="E253" s="42" t="s">
        <v>106</v>
      </c>
      <c r="F253" s="42" t="s">
        <v>107</v>
      </c>
      <c r="G253" s="62" t="n">
        <f aca="false">G254</f>
        <v>3781.9</v>
      </c>
    </row>
    <row r="254" customFormat="false" ht="64.15" hidden="false" customHeight="true" outlineLevel="0" collapsed="false">
      <c r="A254" s="64" t="s">
        <v>247</v>
      </c>
      <c r="B254" s="70" t="s">
        <v>283</v>
      </c>
      <c r="C254" s="70" t="s">
        <v>40</v>
      </c>
      <c r="D254" s="70" t="s">
        <v>42</v>
      </c>
      <c r="E254" s="70" t="s">
        <v>110</v>
      </c>
      <c r="F254" s="70" t="s">
        <v>107</v>
      </c>
      <c r="G254" s="66" t="n">
        <f aca="false">G255</f>
        <v>3781.9</v>
      </c>
    </row>
    <row r="255" customFormat="false" ht="36" hidden="false" customHeight="true" outlineLevel="0" collapsed="false">
      <c r="A255" s="40" t="s">
        <v>248</v>
      </c>
      <c r="B255" s="72" t="s">
        <v>283</v>
      </c>
      <c r="C255" s="72" t="s">
        <v>40</v>
      </c>
      <c r="D255" s="72" t="s">
        <v>42</v>
      </c>
      <c r="E255" s="72" t="s">
        <v>250</v>
      </c>
      <c r="F255" s="72" t="s">
        <v>107</v>
      </c>
      <c r="G255" s="68" t="n">
        <f aca="false">G256</f>
        <v>3781.9</v>
      </c>
    </row>
    <row r="256" customFormat="false" ht="51" hidden="false" customHeight="true" outlineLevel="0" collapsed="false">
      <c r="A256" s="40" t="s">
        <v>316</v>
      </c>
      <c r="B256" s="72" t="s">
        <v>283</v>
      </c>
      <c r="C256" s="72" t="s">
        <v>40</v>
      </c>
      <c r="D256" s="72" t="s">
        <v>42</v>
      </c>
      <c r="E256" s="72" t="s">
        <v>317</v>
      </c>
      <c r="F256" s="72" t="s">
        <v>107</v>
      </c>
      <c r="G256" s="68" t="n">
        <f aca="false">G257</f>
        <v>3781.9</v>
      </c>
    </row>
    <row r="257" customFormat="false" ht="22.15" hidden="false" customHeight="true" outlineLevel="0" collapsed="false">
      <c r="A257" s="40" t="s">
        <v>318</v>
      </c>
      <c r="B257" s="72" t="s">
        <v>283</v>
      </c>
      <c r="C257" s="72" t="s">
        <v>40</v>
      </c>
      <c r="D257" s="72" t="s">
        <v>42</v>
      </c>
      <c r="E257" s="72" t="s">
        <v>317</v>
      </c>
      <c r="F257" s="72" t="s">
        <v>319</v>
      </c>
      <c r="G257" s="68" t="n">
        <v>3781.9</v>
      </c>
    </row>
    <row r="258" customFormat="false" ht="35.45" hidden="false" customHeight="true" outlineLevel="0" collapsed="false">
      <c r="A258" s="49" t="s">
        <v>55</v>
      </c>
      <c r="B258" s="42" t="s">
        <v>283</v>
      </c>
      <c r="C258" s="42" t="s">
        <v>42</v>
      </c>
      <c r="D258" s="42" t="s">
        <v>56</v>
      </c>
      <c r="E258" s="42" t="s">
        <v>106</v>
      </c>
      <c r="F258" s="42" t="s">
        <v>107</v>
      </c>
      <c r="G258" s="62" t="n">
        <f aca="false">G259+G265</f>
        <v>81.3</v>
      </c>
    </row>
    <row r="259" customFormat="false" ht="18" hidden="false" customHeight="true" outlineLevel="0" collapsed="false">
      <c r="A259" s="49" t="s">
        <v>57</v>
      </c>
      <c r="B259" s="42" t="s">
        <v>283</v>
      </c>
      <c r="C259" s="42" t="s">
        <v>42</v>
      </c>
      <c r="D259" s="42" t="s">
        <v>58</v>
      </c>
      <c r="E259" s="42" t="s">
        <v>106</v>
      </c>
      <c r="F259" s="42" t="s">
        <v>107</v>
      </c>
      <c r="G259" s="62" t="n">
        <f aca="false">G260</f>
        <v>27.3</v>
      </c>
    </row>
    <row r="260" customFormat="false" ht="81" hidden="false" customHeight="true" outlineLevel="0" collapsed="false">
      <c r="A260" s="64" t="s">
        <v>294</v>
      </c>
      <c r="B260" s="70" t="s">
        <v>283</v>
      </c>
      <c r="C260" s="70" t="s">
        <v>42</v>
      </c>
      <c r="D260" s="70" t="s">
        <v>58</v>
      </c>
      <c r="E260" s="70" t="s">
        <v>295</v>
      </c>
      <c r="F260" s="70" t="s">
        <v>107</v>
      </c>
      <c r="G260" s="66" t="n">
        <f aca="false">G261</f>
        <v>27.3</v>
      </c>
    </row>
    <row r="261" customFormat="false" ht="129.6" hidden="false" customHeight="true" outlineLevel="0" collapsed="false">
      <c r="A261" s="40" t="s">
        <v>296</v>
      </c>
      <c r="B261" s="72" t="s">
        <v>283</v>
      </c>
      <c r="C261" s="72" t="s">
        <v>42</v>
      </c>
      <c r="D261" s="72" t="s">
        <v>58</v>
      </c>
      <c r="E261" s="72" t="s">
        <v>297</v>
      </c>
      <c r="F261" s="72" t="s">
        <v>107</v>
      </c>
      <c r="G261" s="68" t="n">
        <f aca="false">G262</f>
        <v>27.3</v>
      </c>
    </row>
    <row r="262" customFormat="false" ht="99.6" hidden="false" customHeight="true" outlineLevel="0" collapsed="false">
      <c r="A262" s="122" t="s">
        <v>320</v>
      </c>
      <c r="B262" s="72" t="s">
        <v>283</v>
      </c>
      <c r="C262" s="72" t="s">
        <v>42</v>
      </c>
      <c r="D262" s="72" t="s">
        <v>58</v>
      </c>
      <c r="E262" s="72" t="s">
        <v>321</v>
      </c>
      <c r="F262" s="72" t="s">
        <v>107</v>
      </c>
      <c r="G262" s="68" t="n">
        <f aca="false">G263</f>
        <v>27.3</v>
      </c>
    </row>
    <row r="263" customFormat="false" ht="36.6" hidden="false" customHeight="true" outlineLevel="0" collapsed="false">
      <c r="A263" s="121" t="s">
        <v>322</v>
      </c>
      <c r="B263" s="72" t="s">
        <v>283</v>
      </c>
      <c r="C263" s="72" t="s">
        <v>42</v>
      </c>
      <c r="D263" s="72" t="s">
        <v>58</v>
      </c>
      <c r="E263" s="72" t="s">
        <v>323</v>
      </c>
      <c r="F263" s="72" t="s">
        <v>107</v>
      </c>
      <c r="G263" s="68" t="n">
        <f aca="false">G264</f>
        <v>27.3</v>
      </c>
    </row>
    <row r="264" customFormat="false" ht="21" hidden="false" customHeight="true" outlineLevel="0" collapsed="false">
      <c r="A264" s="40" t="s">
        <v>299</v>
      </c>
      <c r="B264" s="72" t="s">
        <v>283</v>
      </c>
      <c r="C264" s="72" t="s">
        <v>42</v>
      </c>
      <c r="D264" s="72" t="s">
        <v>58</v>
      </c>
      <c r="E264" s="72" t="s">
        <v>323</v>
      </c>
      <c r="F264" s="72" t="s">
        <v>300</v>
      </c>
      <c r="G264" s="68" t="n">
        <v>27.3</v>
      </c>
    </row>
    <row r="265" s="100" customFormat="true" ht="65.45" hidden="false" customHeight="true" outlineLevel="0" collapsed="false">
      <c r="A265" s="49" t="s">
        <v>59</v>
      </c>
      <c r="B265" s="42" t="s">
        <v>283</v>
      </c>
      <c r="C265" s="42" t="s">
        <v>42</v>
      </c>
      <c r="D265" s="42" t="s">
        <v>60</v>
      </c>
      <c r="E265" s="42" t="s">
        <v>106</v>
      </c>
      <c r="F265" s="42" t="s">
        <v>107</v>
      </c>
      <c r="G265" s="62" t="n">
        <f aca="false">G266</f>
        <v>54</v>
      </c>
    </row>
    <row r="266" customFormat="false" ht="79.9" hidden="false" customHeight="true" outlineLevel="0" collapsed="false">
      <c r="A266" s="64" t="s">
        <v>294</v>
      </c>
      <c r="B266" s="70" t="s">
        <v>283</v>
      </c>
      <c r="C266" s="70" t="s">
        <v>42</v>
      </c>
      <c r="D266" s="70" t="s">
        <v>60</v>
      </c>
      <c r="E266" s="70" t="s">
        <v>295</v>
      </c>
      <c r="F266" s="70" t="s">
        <v>107</v>
      </c>
      <c r="G266" s="66" t="n">
        <f aca="false">G267</f>
        <v>54</v>
      </c>
    </row>
    <row r="267" customFormat="false" ht="146.25" hidden="false" customHeight="true" outlineLevel="0" collapsed="false">
      <c r="A267" s="40" t="s">
        <v>296</v>
      </c>
      <c r="B267" s="72" t="s">
        <v>283</v>
      </c>
      <c r="C267" s="72" t="s">
        <v>42</v>
      </c>
      <c r="D267" s="72" t="s">
        <v>60</v>
      </c>
      <c r="E267" s="72" t="s">
        <v>297</v>
      </c>
      <c r="F267" s="72" t="s">
        <v>107</v>
      </c>
      <c r="G267" s="68" t="n">
        <f aca="false">G268</f>
        <v>54</v>
      </c>
    </row>
    <row r="268" customFormat="false" ht="64.5" hidden="false" customHeight="true" outlineLevel="0" collapsed="false">
      <c r="A268" s="122" t="s">
        <v>324</v>
      </c>
      <c r="B268" s="72" t="s">
        <v>283</v>
      </c>
      <c r="C268" s="72" t="s">
        <v>42</v>
      </c>
      <c r="D268" s="72" t="s">
        <v>60</v>
      </c>
      <c r="E268" s="72" t="s">
        <v>325</v>
      </c>
      <c r="F268" s="72" t="s">
        <v>107</v>
      </c>
      <c r="G268" s="68" t="n">
        <f aca="false">G269</f>
        <v>54</v>
      </c>
    </row>
    <row r="269" customFormat="false" ht="81" hidden="false" customHeight="true" outlineLevel="0" collapsed="false">
      <c r="A269" s="121" t="s">
        <v>326</v>
      </c>
      <c r="B269" s="72" t="s">
        <v>283</v>
      </c>
      <c r="C269" s="72" t="s">
        <v>42</v>
      </c>
      <c r="D269" s="72" t="s">
        <v>60</v>
      </c>
      <c r="E269" s="72" t="s">
        <v>327</v>
      </c>
      <c r="F269" s="72" t="s">
        <v>107</v>
      </c>
      <c r="G269" s="68" t="n">
        <f aca="false">G270</f>
        <v>54</v>
      </c>
    </row>
    <row r="270" customFormat="false" ht="21" hidden="false" customHeight="true" outlineLevel="0" collapsed="false">
      <c r="A270" s="40" t="s">
        <v>299</v>
      </c>
      <c r="B270" s="72" t="s">
        <v>283</v>
      </c>
      <c r="C270" s="72" t="s">
        <v>42</v>
      </c>
      <c r="D270" s="72" t="s">
        <v>60</v>
      </c>
      <c r="E270" s="72" t="s">
        <v>327</v>
      </c>
      <c r="F270" s="72" t="s">
        <v>300</v>
      </c>
      <c r="G270" s="68" t="n">
        <v>54</v>
      </c>
    </row>
    <row r="271" customFormat="false" ht="20.25" hidden="false" customHeight="true" outlineLevel="0" collapsed="false">
      <c r="A271" s="89" t="s">
        <v>63</v>
      </c>
      <c r="B271" s="42" t="s">
        <v>283</v>
      </c>
      <c r="C271" s="42" t="s">
        <v>44</v>
      </c>
      <c r="D271" s="42" t="s">
        <v>56</v>
      </c>
      <c r="E271" s="42" t="s">
        <v>106</v>
      </c>
      <c r="F271" s="42" t="s">
        <v>107</v>
      </c>
      <c r="G271" s="62" t="n">
        <f aca="false">G272</f>
        <v>27426.6</v>
      </c>
    </row>
    <row r="272" customFormat="false" ht="36" hidden="false" customHeight="true" outlineLevel="0" collapsed="false">
      <c r="A272" s="49" t="s">
        <v>68</v>
      </c>
      <c r="B272" s="42" t="s">
        <v>283</v>
      </c>
      <c r="C272" s="42" t="s">
        <v>44</v>
      </c>
      <c r="D272" s="42" t="s">
        <v>58</v>
      </c>
      <c r="E272" s="42" t="s">
        <v>106</v>
      </c>
      <c r="F272" s="42" t="s">
        <v>107</v>
      </c>
      <c r="G272" s="62" t="n">
        <f aca="false">G276+G282+G273</f>
        <v>27426.6</v>
      </c>
    </row>
    <row r="273" customFormat="false" ht="96.75" hidden="false" customHeight="true" outlineLevel="0" collapsed="false">
      <c r="A273" s="64" t="s">
        <v>253</v>
      </c>
      <c r="B273" s="65" t="s">
        <v>283</v>
      </c>
      <c r="C273" s="65" t="s">
        <v>44</v>
      </c>
      <c r="D273" s="65" t="s">
        <v>58</v>
      </c>
      <c r="E273" s="65" t="s">
        <v>254</v>
      </c>
      <c r="F273" s="65" t="s">
        <v>107</v>
      </c>
      <c r="G273" s="66" t="n">
        <f aca="false">G274</f>
        <v>250</v>
      </c>
    </row>
    <row r="274" customFormat="false" ht="65.25" hidden="false" customHeight="true" outlineLevel="0" collapsed="false">
      <c r="A274" s="123" t="s">
        <v>328</v>
      </c>
      <c r="B274" s="67" t="s">
        <v>283</v>
      </c>
      <c r="C274" s="67" t="s">
        <v>44</v>
      </c>
      <c r="D274" s="67" t="s">
        <v>58</v>
      </c>
      <c r="E274" s="67" t="s">
        <v>329</v>
      </c>
      <c r="F274" s="67" t="s">
        <v>107</v>
      </c>
      <c r="G274" s="68" t="n">
        <f aca="false">G275</f>
        <v>250</v>
      </c>
    </row>
    <row r="275" customFormat="false" ht="18.6" hidden="false" customHeight="true" outlineLevel="0" collapsed="false">
      <c r="A275" s="40" t="s">
        <v>125</v>
      </c>
      <c r="B275" s="67" t="s">
        <v>283</v>
      </c>
      <c r="C275" s="67" t="s">
        <v>44</v>
      </c>
      <c r="D275" s="67" t="s">
        <v>58</v>
      </c>
      <c r="E275" s="67" t="s">
        <v>329</v>
      </c>
      <c r="F275" s="72" t="s">
        <v>126</v>
      </c>
      <c r="G275" s="68" t="n">
        <v>250</v>
      </c>
    </row>
    <row r="276" customFormat="false" ht="67.5" hidden="false" customHeight="true" outlineLevel="0" collapsed="false">
      <c r="A276" s="64" t="s">
        <v>330</v>
      </c>
      <c r="B276" s="70" t="s">
        <v>283</v>
      </c>
      <c r="C276" s="70" t="s">
        <v>44</v>
      </c>
      <c r="D276" s="70" t="s">
        <v>58</v>
      </c>
      <c r="E276" s="70" t="s">
        <v>331</v>
      </c>
      <c r="F276" s="70" t="s">
        <v>107</v>
      </c>
      <c r="G276" s="66" t="n">
        <f aca="false">G277+G280</f>
        <v>22509.9</v>
      </c>
    </row>
    <row r="277" customFormat="false" ht="34.15" hidden="false" customHeight="true" outlineLevel="0" collapsed="false">
      <c r="A277" s="40" t="s">
        <v>184</v>
      </c>
      <c r="B277" s="72" t="s">
        <v>283</v>
      </c>
      <c r="C277" s="72" t="s">
        <v>44</v>
      </c>
      <c r="D277" s="72" t="s">
        <v>58</v>
      </c>
      <c r="E277" s="72" t="s">
        <v>332</v>
      </c>
      <c r="F277" s="72" t="s">
        <v>107</v>
      </c>
      <c r="G277" s="68" t="n">
        <f aca="false">G279+G278</f>
        <v>18175.6</v>
      </c>
    </row>
    <row r="278" customFormat="false" ht="20.25" hidden="false" customHeight="true" outlineLevel="0" collapsed="false">
      <c r="A278" s="40" t="s">
        <v>299</v>
      </c>
      <c r="B278" s="72" t="s">
        <v>283</v>
      </c>
      <c r="C278" s="72" t="s">
        <v>44</v>
      </c>
      <c r="D278" s="72" t="s">
        <v>58</v>
      </c>
      <c r="E278" s="72" t="s">
        <v>332</v>
      </c>
      <c r="F278" s="72" t="s">
        <v>300</v>
      </c>
      <c r="G278" s="68" t="n">
        <v>751.2</v>
      </c>
    </row>
    <row r="279" s="1" customFormat="true" ht="20.45" hidden="false" customHeight="true" outlineLevel="0" collapsed="false">
      <c r="A279" s="40" t="s">
        <v>125</v>
      </c>
      <c r="B279" s="67" t="s">
        <v>283</v>
      </c>
      <c r="C279" s="67" t="s">
        <v>44</v>
      </c>
      <c r="D279" s="67" t="s">
        <v>58</v>
      </c>
      <c r="E279" s="67" t="s">
        <v>332</v>
      </c>
      <c r="F279" s="67" t="s">
        <v>126</v>
      </c>
      <c r="G279" s="68" t="n">
        <v>17424.4</v>
      </c>
      <c r="H279" s="124"/>
    </row>
    <row r="280" customFormat="false" ht="50.45" hidden="false" customHeight="true" outlineLevel="0" collapsed="false">
      <c r="A280" s="40" t="s">
        <v>333</v>
      </c>
      <c r="B280" s="125" t="s">
        <v>283</v>
      </c>
      <c r="C280" s="125" t="s">
        <v>44</v>
      </c>
      <c r="D280" s="125" t="s">
        <v>58</v>
      </c>
      <c r="E280" s="125" t="s">
        <v>334</v>
      </c>
      <c r="F280" s="125" t="s">
        <v>107</v>
      </c>
      <c r="G280" s="68" t="n">
        <f aca="false">G281</f>
        <v>4334.3</v>
      </c>
    </row>
    <row r="281" customFormat="false" ht="18.75" hidden="false" customHeight="true" outlineLevel="0" collapsed="false">
      <c r="A281" s="40" t="s">
        <v>125</v>
      </c>
      <c r="B281" s="125" t="s">
        <v>283</v>
      </c>
      <c r="C281" s="125" t="s">
        <v>44</v>
      </c>
      <c r="D281" s="125" t="s">
        <v>58</v>
      </c>
      <c r="E281" s="125" t="s">
        <v>334</v>
      </c>
      <c r="F281" s="125" t="s">
        <v>126</v>
      </c>
      <c r="G281" s="68" t="n">
        <v>4334.3</v>
      </c>
    </row>
    <row r="282" customFormat="false" ht="80.45" hidden="false" customHeight="true" outlineLevel="0" collapsed="false">
      <c r="A282" s="64" t="s">
        <v>294</v>
      </c>
      <c r="B282" s="70" t="s">
        <v>283</v>
      </c>
      <c r="C282" s="70" t="s">
        <v>44</v>
      </c>
      <c r="D282" s="70" t="s">
        <v>58</v>
      </c>
      <c r="E282" s="70" t="s">
        <v>295</v>
      </c>
      <c r="F282" s="70" t="s">
        <v>107</v>
      </c>
      <c r="G282" s="66" t="n">
        <f aca="false">G283</f>
        <v>4666.7</v>
      </c>
    </row>
    <row r="283" customFormat="false" ht="144.75" hidden="false" customHeight="true" outlineLevel="0" collapsed="false">
      <c r="A283" s="40" t="s">
        <v>296</v>
      </c>
      <c r="B283" s="72" t="s">
        <v>283</v>
      </c>
      <c r="C283" s="72" t="s">
        <v>44</v>
      </c>
      <c r="D283" s="72" t="s">
        <v>58</v>
      </c>
      <c r="E283" s="72" t="s">
        <v>297</v>
      </c>
      <c r="F283" s="72" t="s">
        <v>107</v>
      </c>
      <c r="G283" s="68" t="n">
        <f aca="false">G284</f>
        <v>4666.7</v>
      </c>
    </row>
    <row r="284" customFormat="false" ht="65.25" hidden="false" customHeight="true" outlineLevel="0" collapsed="false">
      <c r="A284" s="126" t="s">
        <v>335</v>
      </c>
      <c r="B284" s="72" t="s">
        <v>283</v>
      </c>
      <c r="C284" s="72" t="s">
        <v>44</v>
      </c>
      <c r="D284" s="72" t="s">
        <v>58</v>
      </c>
      <c r="E284" s="72" t="s">
        <v>336</v>
      </c>
      <c r="F284" s="72" t="s">
        <v>107</v>
      </c>
      <c r="G284" s="68" t="n">
        <f aca="false">G285</f>
        <v>4666.7</v>
      </c>
    </row>
    <row r="285" customFormat="false" ht="64.15" hidden="false" customHeight="true" outlineLevel="0" collapsed="false">
      <c r="A285" s="123" t="s">
        <v>328</v>
      </c>
      <c r="B285" s="72" t="s">
        <v>283</v>
      </c>
      <c r="C285" s="72" t="s">
        <v>44</v>
      </c>
      <c r="D285" s="72" t="s">
        <v>58</v>
      </c>
      <c r="E285" s="72" t="s">
        <v>337</v>
      </c>
      <c r="F285" s="72" t="s">
        <v>107</v>
      </c>
      <c r="G285" s="68" t="n">
        <f aca="false">G286</f>
        <v>4666.7</v>
      </c>
    </row>
    <row r="286" customFormat="false" ht="19.9" hidden="false" customHeight="true" outlineLevel="0" collapsed="false">
      <c r="A286" s="40" t="s">
        <v>299</v>
      </c>
      <c r="B286" s="72" t="s">
        <v>283</v>
      </c>
      <c r="C286" s="72" t="s">
        <v>44</v>
      </c>
      <c r="D286" s="72" t="s">
        <v>58</v>
      </c>
      <c r="E286" s="72" t="s">
        <v>337</v>
      </c>
      <c r="F286" s="72" t="s">
        <v>300</v>
      </c>
      <c r="G286" s="68" t="n">
        <v>4666.7</v>
      </c>
    </row>
    <row r="287" customFormat="false" ht="18" hidden="false" customHeight="true" outlineLevel="0" collapsed="false">
      <c r="A287" s="49" t="s">
        <v>338</v>
      </c>
      <c r="B287" s="42" t="s">
        <v>283</v>
      </c>
      <c r="C287" s="42" t="s">
        <v>46</v>
      </c>
      <c r="D287" s="42" t="s">
        <v>56</v>
      </c>
      <c r="E287" s="42" t="s">
        <v>106</v>
      </c>
      <c r="F287" s="42" t="s">
        <v>107</v>
      </c>
      <c r="G287" s="62" t="n">
        <f aca="false">G296+G288</f>
        <v>10180.4</v>
      </c>
    </row>
    <row r="288" customFormat="false" ht="18.6" hidden="false" customHeight="true" outlineLevel="0" collapsed="false">
      <c r="A288" s="49" t="s">
        <v>72</v>
      </c>
      <c r="B288" s="42" t="s">
        <v>283</v>
      </c>
      <c r="C288" s="42" t="s">
        <v>46</v>
      </c>
      <c r="D288" s="42" t="s">
        <v>40</v>
      </c>
      <c r="E288" s="42" t="s">
        <v>106</v>
      </c>
      <c r="F288" s="42" t="s">
        <v>107</v>
      </c>
      <c r="G288" s="62" t="n">
        <f aca="false">G289</f>
        <v>6000</v>
      </c>
    </row>
    <row r="289" customFormat="false" ht="82.15" hidden="false" customHeight="true" outlineLevel="0" collapsed="false">
      <c r="A289" s="64" t="s">
        <v>294</v>
      </c>
      <c r="B289" s="72" t="s">
        <v>283</v>
      </c>
      <c r="C289" s="72" t="s">
        <v>46</v>
      </c>
      <c r="D289" s="72" t="s">
        <v>40</v>
      </c>
      <c r="E289" s="70" t="s">
        <v>295</v>
      </c>
      <c r="F289" s="70" t="s">
        <v>107</v>
      </c>
      <c r="G289" s="68" t="n">
        <f aca="false">G290</f>
        <v>6000</v>
      </c>
    </row>
    <row r="290" customFormat="false" ht="143.25" hidden="false" customHeight="true" outlineLevel="0" collapsed="false">
      <c r="A290" s="40" t="s">
        <v>296</v>
      </c>
      <c r="B290" s="72" t="s">
        <v>283</v>
      </c>
      <c r="C290" s="72" t="s">
        <v>46</v>
      </c>
      <c r="D290" s="72" t="s">
        <v>40</v>
      </c>
      <c r="E290" s="72" t="s">
        <v>297</v>
      </c>
      <c r="F290" s="72" t="s">
        <v>107</v>
      </c>
      <c r="G290" s="68" t="n">
        <f aca="false">G291+G293</f>
        <v>6000</v>
      </c>
    </row>
    <row r="291" customFormat="false" ht="68.45" hidden="false" customHeight="true" outlineLevel="0" collapsed="false">
      <c r="A291" s="40" t="s">
        <v>198</v>
      </c>
      <c r="B291" s="72" t="s">
        <v>283</v>
      </c>
      <c r="C291" s="72" t="s">
        <v>46</v>
      </c>
      <c r="D291" s="72" t="s">
        <v>40</v>
      </c>
      <c r="E291" s="72" t="s">
        <v>339</v>
      </c>
      <c r="F291" s="72" t="s">
        <v>107</v>
      </c>
      <c r="G291" s="68" t="n">
        <f aca="false">G292</f>
        <v>5000</v>
      </c>
    </row>
    <row r="292" customFormat="false" ht="21" hidden="false" customHeight="true" outlineLevel="0" collapsed="false">
      <c r="A292" s="40" t="s">
        <v>299</v>
      </c>
      <c r="B292" s="72" t="s">
        <v>283</v>
      </c>
      <c r="C292" s="72" t="s">
        <v>46</v>
      </c>
      <c r="D292" s="72" t="s">
        <v>40</v>
      </c>
      <c r="E292" s="72" t="s">
        <v>339</v>
      </c>
      <c r="F292" s="72" t="s">
        <v>300</v>
      </c>
      <c r="G292" s="68" t="n">
        <v>5000</v>
      </c>
    </row>
    <row r="293" customFormat="false" ht="68.45" hidden="false" customHeight="true" outlineLevel="0" collapsed="false">
      <c r="A293" s="122" t="s">
        <v>340</v>
      </c>
      <c r="B293" s="125" t="s">
        <v>283</v>
      </c>
      <c r="C293" s="125" t="s">
        <v>46</v>
      </c>
      <c r="D293" s="125" t="s">
        <v>40</v>
      </c>
      <c r="E293" s="125" t="s">
        <v>341</v>
      </c>
      <c r="F293" s="125" t="s">
        <v>107</v>
      </c>
      <c r="G293" s="127" t="n">
        <f aca="false">G294</f>
        <v>1000</v>
      </c>
    </row>
    <row r="294" customFormat="false" ht="34.9" hidden="false" customHeight="true" outlineLevel="0" collapsed="false">
      <c r="A294" s="121" t="s">
        <v>342</v>
      </c>
      <c r="B294" s="125" t="s">
        <v>283</v>
      </c>
      <c r="C294" s="125" t="s">
        <v>46</v>
      </c>
      <c r="D294" s="125" t="s">
        <v>40</v>
      </c>
      <c r="E294" s="125" t="s">
        <v>343</v>
      </c>
      <c r="F294" s="125" t="s">
        <v>107</v>
      </c>
      <c r="G294" s="127" t="n">
        <f aca="false">G295</f>
        <v>1000</v>
      </c>
    </row>
    <row r="295" customFormat="false" ht="18" hidden="false" customHeight="true" outlineLevel="0" collapsed="false">
      <c r="A295" s="40" t="s">
        <v>125</v>
      </c>
      <c r="B295" s="125" t="s">
        <v>283</v>
      </c>
      <c r="C295" s="125" t="s">
        <v>46</v>
      </c>
      <c r="D295" s="125" t="s">
        <v>40</v>
      </c>
      <c r="E295" s="125" t="s">
        <v>343</v>
      </c>
      <c r="F295" s="72" t="s">
        <v>126</v>
      </c>
      <c r="G295" s="68" t="n">
        <v>1000</v>
      </c>
    </row>
    <row r="296" customFormat="false" ht="19.9" hidden="false" customHeight="true" outlineLevel="0" collapsed="false">
      <c r="A296" s="49" t="s">
        <v>73</v>
      </c>
      <c r="B296" s="42" t="s">
        <v>283</v>
      </c>
      <c r="C296" s="42" t="s">
        <v>46</v>
      </c>
      <c r="D296" s="42" t="s">
        <v>42</v>
      </c>
      <c r="E296" s="42" t="s">
        <v>106</v>
      </c>
      <c r="F296" s="42" t="s">
        <v>107</v>
      </c>
      <c r="G296" s="62" t="n">
        <f aca="false">G301+G297</f>
        <v>4180.4</v>
      </c>
    </row>
    <row r="297" customFormat="false" ht="80.45" hidden="false" customHeight="true" outlineLevel="0" collapsed="false">
      <c r="A297" s="64" t="s">
        <v>344</v>
      </c>
      <c r="B297" s="65" t="s">
        <v>283</v>
      </c>
      <c r="C297" s="128" t="s">
        <v>46</v>
      </c>
      <c r="D297" s="128" t="s">
        <v>42</v>
      </c>
      <c r="E297" s="128" t="s">
        <v>345</v>
      </c>
      <c r="F297" s="128" t="s">
        <v>107</v>
      </c>
      <c r="G297" s="66" t="n">
        <f aca="false">G298</f>
        <v>2000</v>
      </c>
    </row>
    <row r="298" customFormat="false" ht="19.9" hidden="false" customHeight="true" outlineLevel="0" collapsed="false">
      <c r="A298" s="40" t="s">
        <v>346</v>
      </c>
      <c r="B298" s="67" t="s">
        <v>283</v>
      </c>
      <c r="C298" s="67" t="s">
        <v>46</v>
      </c>
      <c r="D298" s="67" t="s">
        <v>42</v>
      </c>
      <c r="E298" s="67" t="s">
        <v>347</v>
      </c>
      <c r="F298" s="67" t="s">
        <v>107</v>
      </c>
      <c r="G298" s="68" t="n">
        <f aca="false">G299+G300</f>
        <v>2000</v>
      </c>
    </row>
    <row r="299" customFormat="false" ht="19.9" hidden="false" customHeight="true" outlineLevel="0" collapsed="false">
      <c r="A299" s="40" t="s">
        <v>299</v>
      </c>
      <c r="B299" s="67" t="s">
        <v>283</v>
      </c>
      <c r="C299" s="67" t="s">
        <v>46</v>
      </c>
      <c r="D299" s="67" t="s">
        <v>42</v>
      </c>
      <c r="E299" s="67" t="s">
        <v>347</v>
      </c>
      <c r="F299" s="67" t="s">
        <v>300</v>
      </c>
      <c r="G299" s="68" t="n">
        <v>1000</v>
      </c>
    </row>
    <row r="300" customFormat="false" ht="19.9" hidden="false" customHeight="true" outlineLevel="0" collapsed="false">
      <c r="A300" s="40" t="s">
        <v>125</v>
      </c>
      <c r="B300" s="67" t="s">
        <v>283</v>
      </c>
      <c r="C300" s="67" t="s">
        <v>46</v>
      </c>
      <c r="D300" s="67" t="s">
        <v>42</v>
      </c>
      <c r="E300" s="67" t="s">
        <v>347</v>
      </c>
      <c r="F300" s="67" t="s">
        <v>126</v>
      </c>
      <c r="G300" s="68" t="n">
        <v>1000</v>
      </c>
    </row>
    <row r="301" customFormat="false" ht="79.9" hidden="false" customHeight="true" outlineLevel="0" collapsed="false">
      <c r="A301" s="64" t="s">
        <v>294</v>
      </c>
      <c r="B301" s="70" t="s">
        <v>283</v>
      </c>
      <c r="C301" s="70" t="s">
        <v>46</v>
      </c>
      <c r="D301" s="70" t="s">
        <v>42</v>
      </c>
      <c r="E301" s="70" t="s">
        <v>295</v>
      </c>
      <c r="F301" s="70" t="s">
        <v>107</v>
      </c>
      <c r="G301" s="66" t="n">
        <f aca="false">G302</f>
        <v>2180.4</v>
      </c>
    </row>
    <row r="302" customFormat="false" ht="144.75" hidden="false" customHeight="true" outlineLevel="0" collapsed="false">
      <c r="A302" s="40" t="s">
        <v>296</v>
      </c>
      <c r="B302" s="72" t="s">
        <v>283</v>
      </c>
      <c r="C302" s="72" t="s">
        <v>46</v>
      </c>
      <c r="D302" s="72" t="s">
        <v>42</v>
      </c>
      <c r="E302" s="72" t="s">
        <v>297</v>
      </c>
      <c r="F302" s="72" t="s">
        <v>107</v>
      </c>
      <c r="G302" s="68" t="n">
        <f aca="false">G303+G307+G311</f>
        <v>2180.4</v>
      </c>
    </row>
    <row r="303" customFormat="false" ht="35.45" hidden="false" customHeight="true" outlineLevel="0" collapsed="false">
      <c r="A303" s="40" t="s">
        <v>348</v>
      </c>
      <c r="B303" s="72" t="s">
        <v>283</v>
      </c>
      <c r="C303" s="72" t="s">
        <v>46</v>
      </c>
      <c r="D303" s="72" t="s">
        <v>42</v>
      </c>
      <c r="E303" s="72" t="s">
        <v>349</v>
      </c>
      <c r="F303" s="72" t="s">
        <v>107</v>
      </c>
      <c r="G303" s="68" t="n">
        <f aca="false">G304</f>
        <v>900</v>
      </c>
    </row>
    <row r="304" customFormat="false" ht="20.45" hidden="false" customHeight="true" outlineLevel="0" collapsed="false">
      <c r="A304" s="40" t="s">
        <v>346</v>
      </c>
      <c r="B304" s="72" t="s">
        <v>283</v>
      </c>
      <c r="C304" s="72" t="s">
        <v>46</v>
      </c>
      <c r="D304" s="72" t="s">
        <v>42</v>
      </c>
      <c r="E304" s="72" t="s">
        <v>350</v>
      </c>
      <c r="F304" s="72" t="s">
        <v>107</v>
      </c>
      <c r="G304" s="68" t="n">
        <f aca="false">G306+G305</f>
        <v>900</v>
      </c>
    </row>
    <row r="305" customFormat="false" ht="21.6" hidden="false" customHeight="true" outlineLevel="0" collapsed="false">
      <c r="A305" s="40" t="s">
        <v>125</v>
      </c>
      <c r="B305" s="72" t="s">
        <v>283</v>
      </c>
      <c r="C305" s="72" t="s">
        <v>46</v>
      </c>
      <c r="D305" s="72" t="s">
        <v>42</v>
      </c>
      <c r="E305" s="72" t="s">
        <v>350</v>
      </c>
      <c r="F305" s="72" t="s">
        <v>126</v>
      </c>
      <c r="G305" s="68" t="n">
        <v>443.3</v>
      </c>
    </row>
    <row r="306" customFormat="false" ht="21" hidden="false" customHeight="true" outlineLevel="0" collapsed="false">
      <c r="A306" s="40" t="s">
        <v>299</v>
      </c>
      <c r="B306" s="72" t="s">
        <v>283</v>
      </c>
      <c r="C306" s="72" t="s">
        <v>46</v>
      </c>
      <c r="D306" s="72" t="s">
        <v>42</v>
      </c>
      <c r="E306" s="72" t="s">
        <v>350</v>
      </c>
      <c r="F306" s="72" t="s">
        <v>300</v>
      </c>
      <c r="G306" s="68" t="n">
        <v>456.7</v>
      </c>
      <c r="H306" s="94"/>
    </row>
    <row r="307" customFormat="false" ht="33.6" hidden="false" customHeight="true" outlineLevel="0" collapsed="false">
      <c r="A307" s="40" t="s">
        <v>351</v>
      </c>
      <c r="B307" s="72" t="s">
        <v>283</v>
      </c>
      <c r="C307" s="72" t="s">
        <v>46</v>
      </c>
      <c r="D307" s="72" t="s">
        <v>42</v>
      </c>
      <c r="E307" s="72" t="s">
        <v>352</v>
      </c>
      <c r="F307" s="72" t="s">
        <v>107</v>
      </c>
      <c r="G307" s="68" t="n">
        <f aca="false">G308</f>
        <v>200</v>
      </c>
    </row>
    <row r="308" customFormat="false" ht="34.15" hidden="false" customHeight="true" outlineLevel="0" collapsed="false">
      <c r="A308" s="40" t="s">
        <v>353</v>
      </c>
      <c r="B308" s="72" t="s">
        <v>283</v>
      </c>
      <c r="C308" s="72" t="s">
        <v>46</v>
      </c>
      <c r="D308" s="72" t="s">
        <v>42</v>
      </c>
      <c r="E308" s="72" t="s">
        <v>354</v>
      </c>
      <c r="F308" s="72" t="s">
        <v>107</v>
      </c>
      <c r="G308" s="68" t="n">
        <f aca="false">G310+G309</f>
        <v>200</v>
      </c>
    </row>
    <row r="309" customFormat="false" ht="19.15" hidden="false" customHeight="true" outlineLevel="0" collapsed="false">
      <c r="A309" s="40" t="s">
        <v>125</v>
      </c>
      <c r="B309" s="72" t="s">
        <v>283</v>
      </c>
      <c r="C309" s="72" t="s">
        <v>46</v>
      </c>
      <c r="D309" s="72" t="s">
        <v>42</v>
      </c>
      <c r="E309" s="72" t="s">
        <v>354</v>
      </c>
      <c r="F309" s="72" t="s">
        <v>126</v>
      </c>
      <c r="G309" s="68" t="n">
        <v>63</v>
      </c>
    </row>
    <row r="310" customFormat="false" ht="22.9" hidden="false" customHeight="true" outlineLevel="0" collapsed="false">
      <c r="A310" s="40" t="s">
        <v>299</v>
      </c>
      <c r="B310" s="72" t="s">
        <v>283</v>
      </c>
      <c r="C310" s="72" t="s">
        <v>46</v>
      </c>
      <c r="D310" s="72" t="s">
        <v>42</v>
      </c>
      <c r="E310" s="72" t="s">
        <v>354</v>
      </c>
      <c r="F310" s="72" t="s">
        <v>300</v>
      </c>
      <c r="G310" s="68" t="n">
        <v>137</v>
      </c>
    </row>
    <row r="311" customFormat="false" ht="51.6" hidden="false" customHeight="true" outlineLevel="0" collapsed="false">
      <c r="A311" s="40" t="s">
        <v>355</v>
      </c>
      <c r="B311" s="72" t="s">
        <v>283</v>
      </c>
      <c r="C311" s="72" t="s">
        <v>46</v>
      </c>
      <c r="D311" s="72" t="s">
        <v>42</v>
      </c>
      <c r="E311" s="72" t="s">
        <v>356</v>
      </c>
      <c r="F311" s="72" t="s">
        <v>107</v>
      </c>
      <c r="G311" s="68" t="n">
        <f aca="false">G312+G314+G316+G318+G320+G322+G324</f>
        <v>1080.4</v>
      </c>
    </row>
    <row r="312" customFormat="false" ht="35.25" hidden="false" customHeight="true" outlineLevel="0" collapsed="false">
      <c r="A312" s="40" t="s">
        <v>357</v>
      </c>
      <c r="B312" s="72" t="s">
        <v>283</v>
      </c>
      <c r="C312" s="72" t="s">
        <v>46</v>
      </c>
      <c r="D312" s="72" t="s">
        <v>42</v>
      </c>
      <c r="E312" s="72" t="s">
        <v>358</v>
      </c>
      <c r="F312" s="119" t="s">
        <v>107</v>
      </c>
      <c r="G312" s="120" t="n">
        <f aca="false">G313</f>
        <v>88</v>
      </c>
    </row>
    <row r="313" customFormat="false" ht="21" hidden="false" customHeight="true" outlineLevel="0" collapsed="false">
      <c r="A313" s="40" t="s">
        <v>299</v>
      </c>
      <c r="B313" s="72" t="s">
        <v>283</v>
      </c>
      <c r="C313" s="72" t="s">
        <v>46</v>
      </c>
      <c r="D313" s="72" t="s">
        <v>42</v>
      </c>
      <c r="E313" s="72" t="s">
        <v>358</v>
      </c>
      <c r="F313" s="119" t="s">
        <v>300</v>
      </c>
      <c r="G313" s="120" t="n">
        <v>88</v>
      </c>
    </row>
    <row r="314" customFormat="false" ht="34.5" hidden="false" customHeight="true" outlineLevel="0" collapsed="false">
      <c r="A314" s="40" t="s">
        <v>359</v>
      </c>
      <c r="B314" s="72" t="s">
        <v>283</v>
      </c>
      <c r="C314" s="72" t="s">
        <v>46</v>
      </c>
      <c r="D314" s="72" t="s">
        <v>42</v>
      </c>
      <c r="E314" s="72" t="s">
        <v>360</v>
      </c>
      <c r="F314" s="119" t="s">
        <v>107</v>
      </c>
      <c r="G314" s="68" t="n">
        <f aca="false">G315</f>
        <v>90.6</v>
      </c>
    </row>
    <row r="315" customFormat="false" ht="23.25" hidden="false" customHeight="true" outlineLevel="0" collapsed="false">
      <c r="A315" s="40" t="s">
        <v>299</v>
      </c>
      <c r="B315" s="72" t="s">
        <v>283</v>
      </c>
      <c r="C315" s="72" t="s">
        <v>46</v>
      </c>
      <c r="D315" s="72" t="s">
        <v>42</v>
      </c>
      <c r="E315" s="72" t="s">
        <v>360</v>
      </c>
      <c r="F315" s="119" t="s">
        <v>300</v>
      </c>
      <c r="G315" s="68" t="n">
        <v>90.6</v>
      </c>
    </row>
    <row r="316" customFormat="false" ht="24" hidden="false" customHeight="true" outlineLevel="0" collapsed="false">
      <c r="A316" s="40" t="s">
        <v>361</v>
      </c>
      <c r="B316" s="72" t="s">
        <v>283</v>
      </c>
      <c r="C316" s="72" t="s">
        <v>46</v>
      </c>
      <c r="D316" s="72" t="s">
        <v>42</v>
      </c>
      <c r="E316" s="72" t="s">
        <v>362</v>
      </c>
      <c r="F316" s="72" t="s">
        <v>107</v>
      </c>
      <c r="G316" s="68" t="n">
        <f aca="false">G317</f>
        <v>160</v>
      </c>
    </row>
    <row r="317" customFormat="false" ht="22.5" hidden="false" customHeight="true" outlineLevel="0" collapsed="false">
      <c r="A317" s="40" t="s">
        <v>299</v>
      </c>
      <c r="B317" s="72" t="s">
        <v>283</v>
      </c>
      <c r="C317" s="72" t="s">
        <v>46</v>
      </c>
      <c r="D317" s="72" t="s">
        <v>42</v>
      </c>
      <c r="E317" s="72" t="s">
        <v>362</v>
      </c>
      <c r="F317" s="72" t="s">
        <v>300</v>
      </c>
      <c r="G317" s="68" t="n">
        <v>160</v>
      </c>
    </row>
    <row r="318" customFormat="false" ht="20.25" hidden="false" customHeight="true" outlineLevel="0" collapsed="false">
      <c r="A318" s="40" t="s">
        <v>363</v>
      </c>
      <c r="B318" s="72" t="s">
        <v>283</v>
      </c>
      <c r="C318" s="72" t="s">
        <v>46</v>
      </c>
      <c r="D318" s="72" t="s">
        <v>42</v>
      </c>
      <c r="E318" s="72" t="s">
        <v>364</v>
      </c>
      <c r="F318" s="72" t="s">
        <v>107</v>
      </c>
      <c r="G318" s="68" t="n">
        <f aca="false">G319</f>
        <v>160</v>
      </c>
    </row>
    <row r="319" customFormat="false" ht="21" hidden="false" customHeight="true" outlineLevel="0" collapsed="false">
      <c r="A319" s="40" t="s">
        <v>299</v>
      </c>
      <c r="B319" s="72" t="s">
        <v>283</v>
      </c>
      <c r="C319" s="72" t="s">
        <v>46</v>
      </c>
      <c r="D319" s="72" t="s">
        <v>42</v>
      </c>
      <c r="E319" s="72" t="s">
        <v>364</v>
      </c>
      <c r="F319" s="72" t="s">
        <v>300</v>
      </c>
      <c r="G319" s="68" t="n">
        <v>160</v>
      </c>
    </row>
    <row r="320" customFormat="false" ht="35.25" hidden="false" customHeight="true" outlineLevel="0" collapsed="false">
      <c r="A320" s="40" t="s">
        <v>365</v>
      </c>
      <c r="B320" s="72" t="s">
        <v>283</v>
      </c>
      <c r="C320" s="72" t="s">
        <v>46</v>
      </c>
      <c r="D320" s="72" t="s">
        <v>42</v>
      </c>
      <c r="E320" s="72" t="s">
        <v>366</v>
      </c>
      <c r="F320" s="72" t="s">
        <v>107</v>
      </c>
      <c r="G320" s="68" t="n">
        <f aca="false">G321</f>
        <v>174</v>
      </c>
    </row>
    <row r="321" customFormat="false" ht="21.75" hidden="false" customHeight="true" outlineLevel="0" collapsed="false">
      <c r="A321" s="40" t="s">
        <v>299</v>
      </c>
      <c r="B321" s="72" t="s">
        <v>283</v>
      </c>
      <c r="C321" s="72" t="s">
        <v>46</v>
      </c>
      <c r="D321" s="72" t="s">
        <v>42</v>
      </c>
      <c r="E321" s="72" t="s">
        <v>366</v>
      </c>
      <c r="F321" s="72" t="s">
        <v>300</v>
      </c>
      <c r="G321" s="68" t="n">
        <v>174</v>
      </c>
    </row>
    <row r="322" customFormat="false" ht="34.5" hidden="false" customHeight="true" outlineLevel="0" collapsed="false">
      <c r="A322" s="40" t="s">
        <v>367</v>
      </c>
      <c r="B322" s="72" t="s">
        <v>283</v>
      </c>
      <c r="C322" s="72" t="s">
        <v>46</v>
      </c>
      <c r="D322" s="72" t="s">
        <v>42</v>
      </c>
      <c r="E322" s="72" t="s">
        <v>368</v>
      </c>
      <c r="F322" s="72" t="s">
        <v>107</v>
      </c>
      <c r="G322" s="68" t="n">
        <f aca="false">G323</f>
        <v>170</v>
      </c>
    </row>
    <row r="323" customFormat="false" ht="20.25" hidden="false" customHeight="true" outlineLevel="0" collapsed="false">
      <c r="A323" s="40" t="s">
        <v>299</v>
      </c>
      <c r="B323" s="72" t="s">
        <v>283</v>
      </c>
      <c r="C323" s="72" t="s">
        <v>46</v>
      </c>
      <c r="D323" s="72" t="s">
        <v>42</v>
      </c>
      <c r="E323" s="72" t="s">
        <v>368</v>
      </c>
      <c r="F323" s="72" t="s">
        <v>300</v>
      </c>
      <c r="G323" s="68" t="n">
        <v>170</v>
      </c>
    </row>
    <row r="324" customFormat="false" ht="35.25" hidden="false" customHeight="true" outlineLevel="0" collapsed="false">
      <c r="A324" s="40" t="s">
        <v>369</v>
      </c>
      <c r="B324" s="72" t="s">
        <v>283</v>
      </c>
      <c r="C324" s="72" t="s">
        <v>46</v>
      </c>
      <c r="D324" s="72" t="s">
        <v>42</v>
      </c>
      <c r="E324" s="72" t="s">
        <v>370</v>
      </c>
      <c r="F324" s="72" t="s">
        <v>107</v>
      </c>
      <c r="G324" s="68" t="n">
        <f aca="false">G325</f>
        <v>237.8</v>
      </c>
    </row>
    <row r="325" customFormat="false" ht="21" hidden="false" customHeight="true" outlineLevel="0" collapsed="false">
      <c r="A325" s="40" t="s">
        <v>299</v>
      </c>
      <c r="B325" s="72" t="s">
        <v>283</v>
      </c>
      <c r="C325" s="72" t="s">
        <v>46</v>
      </c>
      <c r="D325" s="72" t="s">
        <v>42</v>
      </c>
      <c r="E325" s="72" t="s">
        <v>370</v>
      </c>
      <c r="F325" s="72" t="s">
        <v>300</v>
      </c>
      <c r="G325" s="68" t="n">
        <v>237.8</v>
      </c>
    </row>
    <row r="326" customFormat="false" ht="21" hidden="false" customHeight="true" outlineLevel="0" collapsed="false">
      <c r="A326" s="49" t="s">
        <v>81</v>
      </c>
      <c r="B326" s="42" t="s">
        <v>283</v>
      </c>
      <c r="C326" s="42" t="s">
        <v>67</v>
      </c>
      <c r="D326" s="42" t="s">
        <v>56</v>
      </c>
      <c r="E326" s="42" t="s">
        <v>106</v>
      </c>
      <c r="F326" s="42" t="s">
        <v>107</v>
      </c>
      <c r="G326" s="62" t="n">
        <f aca="false">G345+G327</f>
        <v>3406.97</v>
      </c>
    </row>
    <row r="327" customFormat="false" ht="20.45" hidden="false" customHeight="true" outlineLevel="0" collapsed="false">
      <c r="A327" s="49" t="s">
        <v>82</v>
      </c>
      <c r="B327" s="42" t="s">
        <v>283</v>
      </c>
      <c r="C327" s="42" t="s">
        <v>67</v>
      </c>
      <c r="D327" s="42" t="s">
        <v>38</v>
      </c>
      <c r="E327" s="42" t="s">
        <v>106</v>
      </c>
      <c r="F327" s="42" t="s">
        <v>107</v>
      </c>
      <c r="G327" s="62" t="n">
        <f aca="false">G334+G328</f>
        <v>3391.97</v>
      </c>
    </row>
    <row r="328" s="79" customFormat="true" ht="50.25" hidden="false" customHeight="true" outlineLevel="0" collapsed="false">
      <c r="A328" s="69" t="s">
        <v>117</v>
      </c>
      <c r="B328" s="70" t="s">
        <v>283</v>
      </c>
      <c r="C328" s="70" t="s">
        <v>67</v>
      </c>
      <c r="D328" s="70" t="s">
        <v>38</v>
      </c>
      <c r="E328" s="70" t="s">
        <v>118</v>
      </c>
      <c r="F328" s="70" t="s">
        <v>107</v>
      </c>
      <c r="G328" s="66" t="n">
        <f aca="false">G329</f>
        <v>2720.97</v>
      </c>
    </row>
    <row r="329" customFormat="false" ht="83.25" hidden="false" customHeight="true" outlineLevel="0" collapsed="false">
      <c r="A329" s="71" t="s">
        <v>133</v>
      </c>
      <c r="B329" s="67" t="s">
        <v>283</v>
      </c>
      <c r="C329" s="67" t="s">
        <v>67</v>
      </c>
      <c r="D329" s="67" t="s">
        <v>38</v>
      </c>
      <c r="E329" s="67" t="s">
        <v>134</v>
      </c>
      <c r="F329" s="67" t="s">
        <v>107</v>
      </c>
      <c r="G329" s="68" t="n">
        <f aca="false">G330+G332</f>
        <v>2720.97</v>
      </c>
    </row>
    <row r="330" customFormat="false" ht="35.25" hidden="false" customHeight="true" outlineLevel="0" collapsed="false">
      <c r="A330" s="122" t="s">
        <v>371</v>
      </c>
      <c r="B330" s="72" t="s">
        <v>283</v>
      </c>
      <c r="C330" s="72" t="s">
        <v>67</v>
      </c>
      <c r="D330" s="72" t="s">
        <v>38</v>
      </c>
      <c r="E330" s="72" t="s">
        <v>372</v>
      </c>
      <c r="F330" s="72" t="s">
        <v>107</v>
      </c>
      <c r="G330" s="68" t="n">
        <f aca="false">G331</f>
        <v>362.489</v>
      </c>
    </row>
    <row r="331" customFormat="false" ht="20.45" hidden="false" customHeight="true" outlineLevel="0" collapsed="false">
      <c r="A331" s="40" t="s">
        <v>299</v>
      </c>
      <c r="B331" s="72" t="s">
        <v>283</v>
      </c>
      <c r="C331" s="72" t="s">
        <v>67</v>
      </c>
      <c r="D331" s="72" t="s">
        <v>38</v>
      </c>
      <c r="E331" s="72" t="s">
        <v>372</v>
      </c>
      <c r="F331" s="72" t="s">
        <v>300</v>
      </c>
      <c r="G331" s="68" t="n">
        <v>362.489</v>
      </c>
    </row>
    <row r="332" customFormat="false" ht="34.5" hidden="false" customHeight="true" outlineLevel="0" collapsed="false">
      <c r="A332" s="40" t="s">
        <v>184</v>
      </c>
      <c r="B332" s="72" t="s">
        <v>283</v>
      </c>
      <c r="C332" s="72" t="s">
        <v>67</v>
      </c>
      <c r="D332" s="72" t="s">
        <v>38</v>
      </c>
      <c r="E332" s="72" t="s">
        <v>373</v>
      </c>
      <c r="F332" s="72" t="s">
        <v>107</v>
      </c>
      <c r="G332" s="68" t="n">
        <f aca="false">G333</f>
        <v>2358.481</v>
      </c>
    </row>
    <row r="333" customFormat="false" ht="20.45" hidden="false" customHeight="true" outlineLevel="0" collapsed="false">
      <c r="A333" s="40" t="s">
        <v>299</v>
      </c>
      <c r="B333" s="72" t="s">
        <v>283</v>
      </c>
      <c r="C333" s="72" t="s">
        <v>67</v>
      </c>
      <c r="D333" s="72" t="s">
        <v>38</v>
      </c>
      <c r="E333" s="72" t="s">
        <v>373</v>
      </c>
      <c r="F333" s="72" t="s">
        <v>300</v>
      </c>
      <c r="G333" s="68" t="n">
        <v>2358.481</v>
      </c>
    </row>
    <row r="334" customFormat="false" ht="81" hidden="false" customHeight="true" outlineLevel="0" collapsed="false">
      <c r="A334" s="64" t="s">
        <v>294</v>
      </c>
      <c r="B334" s="70" t="s">
        <v>283</v>
      </c>
      <c r="C334" s="70" t="s">
        <v>67</v>
      </c>
      <c r="D334" s="70" t="s">
        <v>38</v>
      </c>
      <c r="E334" s="70" t="s">
        <v>295</v>
      </c>
      <c r="F334" s="70" t="s">
        <v>107</v>
      </c>
      <c r="G334" s="66" t="n">
        <f aca="false">G335</f>
        <v>671</v>
      </c>
    </row>
    <row r="335" s="23" customFormat="true" ht="144.75" hidden="false" customHeight="true" outlineLevel="0" collapsed="false">
      <c r="A335" s="40" t="s">
        <v>296</v>
      </c>
      <c r="B335" s="72" t="s">
        <v>283</v>
      </c>
      <c r="C335" s="72" t="s">
        <v>67</v>
      </c>
      <c r="D335" s="72" t="s">
        <v>38</v>
      </c>
      <c r="E335" s="72" t="s">
        <v>297</v>
      </c>
      <c r="F335" s="72" t="s">
        <v>107</v>
      </c>
      <c r="G335" s="68" t="n">
        <f aca="false">G336+G339+G341+G343</f>
        <v>671</v>
      </c>
    </row>
    <row r="336" s="23" customFormat="true" ht="159" hidden="false" customHeight="true" outlineLevel="0" collapsed="false">
      <c r="A336" s="122" t="s">
        <v>374</v>
      </c>
      <c r="B336" s="72" t="s">
        <v>283</v>
      </c>
      <c r="C336" s="72" t="s">
        <v>67</v>
      </c>
      <c r="D336" s="72" t="s">
        <v>38</v>
      </c>
      <c r="E336" s="72" t="s">
        <v>375</v>
      </c>
      <c r="F336" s="72" t="s">
        <v>107</v>
      </c>
      <c r="G336" s="68" t="n">
        <f aca="false">G338</f>
        <v>215</v>
      </c>
    </row>
    <row r="337" s="23" customFormat="true" ht="32.25" hidden="false" customHeight="true" outlineLevel="0" collapsed="false">
      <c r="A337" s="121" t="s">
        <v>184</v>
      </c>
      <c r="B337" s="72" t="s">
        <v>283</v>
      </c>
      <c r="C337" s="72" t="s">
        <v>67</v>
      </c>
      <c r="D337" s="72" t="s">
        <v>38</v>
      </c>
      <c r="E337" s="72" t="s">
        <v>376</v>
      </c>
      <c r="F337" s="72" t="s">
        <v>107</v>
      </c>
      <c r="G337" s="68" t="n">
        <f aca="false">G338</f>
        <v>215</v>
      </c>
    </row>
    <row r="338" s="23" customFormat="true" ht="21" hidden="false" customHeight="true" outlineLevel="0" collapsed="false">
      <c r="A338" s="40" t="s">
        <v>125</v>
      </c>
      <c r="B338" s="72" t="s">
        <v>283</v>
      </c>
      <c r="C338" s="72" t="s">
        <v>67</v>
      </c>
      <c r="D338" s="72" t="s">
        <v>38</v>
      </c>
      <c r="E338" s="72" t="s">
        <v>376</v>
      </c>
      <c r="F338" s="72" t="s">
        <v>126</v>
      </c>
      <c r="G338" s="68" t="n">
        <v>215</v>
      </c>
    </row>
    <row r="339" customFormat="false" ht="21" hidden="false" customHeight="true" outlineLevel="0" collapsed="false">
      <c r="A339" s="40" t="s">
        <v>377</v>
      </c>
      <c r="B339" s="72" t="s">
        <v>283</v>
      </c>
      <c r="C339" s="72" t="s">
        <v>67</v>
      </c>
      <c r="D339" s="72" t="s">
        <v>38</v>
      </c>
      <c r="E339" s="72" t="s">
        <v>378</v>
      </c>
      <c r="F339" s="72" t="s">
        <v>107</v>
      </c>
      <c r="G339" s="68" t="n">
        <f aca="false">G340</f>
        <v>150</v>
      </c>
    </row>
    <row r="340" customFormat="false" ht="22.9" hidden="false" customHeight="true" outlineLevel="0" collapsed="false">
      <c r="A340" s="40" t="s">
        <v>299</v>
      </c>
      <c r="B340" s="72" t="s">
        <v>283</v>
      </c>
      <c r="C340" s="72" t="s">
        <v>67</v>
      </c>
      <c r="D340" s="72" t="s">
        <v>38</v>
      </c>
      <c r="E340" s="72" t="s">
        <v>378</v>
      </c>
      <c r="F340" s="72" t="s">
        <v>300</v>
      </c>
      <c r="G340" s="68" t="n">
        <v>150</v>
      </c>
    </row>
    <row r="341" customFormat="false" ht="34.5" hidden="false" customHeight="true" outlineLevel="0" collapsed="false">
      <c r="A341" s="40" t="s">
        <v>379</v>
      </c>
      <c r="B341" s="72" t="s">
        <v>283</v>
      </c>
      <c r="C341" s="72" t="s">
        <v>67</v>
      </c>
      <c r="D341" s="72" t="s">
        <v>38</v>
      </c>
      <c r="E341" s="72" t="s">
        <v>380</v>
      </c>
      <c r="F341" s="72" t="s">
        <v>107</v>
      </c>
      <c r="G341" s="68" t="n">
        <f aca="false">G342</f>
        <v>160</v>
      </c>
    </row>
    <row r="342" customFormat="false" ht="20.25" hidden="false" customHeight="true" outlineLevel="0" collapsed="false">
      <c r="A342" s="40" t="s">
        <v>299</v>
      </c>
      <c r="B342" s="72" t="s">
        <v>283</v>
      </c>
      <c r="C342" s="72" t="s">
        <v>67</v>
      </c>
      <c r="D342" s="72" t="s">
        <v>38</v>
      </c>
      <c r="E342" s="72" t="s">
        <v>380</v>
      </c>
      <c r="F342" s="72" t="s">
        <v>300</v>
      </c>
      <c r="G342" s="68" t="n">
        <v>160</v>
      </c>
    </row>
    <row r="343" customFormat="false" ht="18.75" hidden="false" customHeight="true" outlineLevel="0" collapsed="false">
      <c r="A343" s="40" t="s">
        <v>381</v>
      </c>
      <c r="B343" s="72" t="s">
        <v>283</v>
      </c>
      <c r="C343" s="72" t="s">
        <v>67</v>
      </c>
      <c r="D343" s="72" t="s">
        <v>38</v>
      </c>
      <c r="E343" s="72" t="s">
        <v>382</v>
      </c>
      <c r="F343" s="72" t="s">
        <v>107</v>
      </c>
      <c r="G343" s="68" t="n">
        <f aca="false">G344</f>
        <v>146</v>
      </c>
    </row>
    <row r="344" customFormat="false" ht="18.75" hidden="false" customHeight="true" outlineLevel="0" collapsed="false">
      <c r="A344" s="40" t="s">
        <v>299</v>
      </c>
      <c r="B344" s="72" t="s">
        <v>283</v>
      </c>
      <c r="C344" s="72" t="s">
        <v>67</v>
      </c>
      <c r="D344" s="72" t="s">
        <v>38</v>
      </c>
      <c r="E344" s="72" t="s">
        <v>382</v>
      </c>
      <c r="F344" s="72" t="s">
        <v>300</v>
      </c>
      <c r="G344" s="68" t="n">
        <v>146</v>
      </c>
    </row>
    <row r="345" customFormat="false" ht="34.9" hidden="false" customHeight="true" outlineLevel="0" collapsed="false">
      <c r="A345" s="73" t="s">
        <v>137</v>
      </c>
      <c r="B345" s="42" t="s">
        <v>283</v>
      </c>
      <c r="C345" s="42" t="s">
        <v>67</v>
      </c>
      <c r="D345" s="42" t="s">
        <v>44</v>
      </c>
      <c r="E345" s="42" t="s">
        <v>106</v>
      </c>
      <c r="F345" s="42" t="s">
        <v>107</v>
      </c>
      <c r="G345" s="62" t="n">
        <f aca="false">G346</f>
        <v>15</v>
      </c>
    </row>
    <row r="346" customFormat="false" ht="81" hidden="false" customHeight="true" outlineLevel="0" collapsed="false">
      <c r="A346" s="64" t="s">
        <v>294</v>
      </c>
      <c r="B346" s="70" t="s">
        <v>283</v>
      </c>
      <c r="C346" s="70" t="s">
        <v>67</v>
      </c>
      <c r="D346" s="70" t="s">
        <v>44</v>
      </c>
      <c r="E346" s="70" t="s">
        <v>295</v>
      </c>
      <c r="F346" s="70" t="s">
        <v>107</v>
      </c>
      <c r="G346" s="66" t="n">
        <f aca="false">G347</f>
        <v>15</v>
      </c>
    </row>
    <row r="347" customFormat="false" ht="143.25" hidden="false" customHeight="true" outlineLevel="0" collapsed="false">
      <c r="A347" s="40" t="s">
        <v>296</v>
      </c>
      <c r="B347" s="72" t="s">
        <v>283</v>
      </c>
      <c r="C347" s="72" t="s">
        <v>67</v>
      </c>
      <c r="D347" s="72" t="s">
        <v>44</v>
      </c>
      <c r="E347" s="72" t="s">
        <v>297</v>
      </c>
      <c r="F347" s="72" t="s">
        <v>107</v>
      </c>
      <c r="G347" s="68" t="n">
        <f aca="false">G348</f>
        <v>15</v>
      </c>
    </row>
    <row r="348" customFormat="false" ht="99" hidden="false" customHeight="true" outlineLevel="0" collapsed="false">
      <c r="A348" s="122" t="s">
        <v>383</v>
      </c>
      <c r="B348" s="72" t="s">
        <v>283</v>
      </c>
      <c r="C348" s="72" t="s">
        <v>67</v>
      </c>
      <c r="D348" s="72" t="s">
        <v>44</v>
      </c>
      <c r="E348" s="72" t="s">
        <v>384</v>
      </c>
      <c r="F348" s="72" t="s">
        <v>107</v>
      </c>
      <c r="G348" s="68" t="n">
        <f aca="false">G350</f>
        <v>15</v>
      </c>
    </row>
    <row r="349" customFormat="false" ht="35.25" hidden="false" customHeight="true" outlineLevel="0" collapsed="false">
      <c r="A349" s="121" t="s">
        <v>184</v>
      </c>
      <c r="B349" s="72" t="s">
        <v>283</v>
      </c>
      <c r="C349" s="72" t="s">
        <v>67</v>
      </c>
      <c r="D349" s="72" t="s">
        <v>44</v>
      </c>
      <c r="E349" s="72" t="s">
        <v>385</v>
      </c>
      <c r="F349" s="72" t="s">
        <v>107</v>
      </c>
      <c r="G349" s="68" t="n">
        <f aca="false">G350</f>
        <v>15</v>
      </c>
    </row>
    <row r="350" customFormat="false" ht="21" hidden="false" customHeight="true" outlineLevel="0" collapsed="false">
      <c r="A350" s="40" t="s">
        <v>125</v>
      </c>
      <c r="B350" s="72" t="s">
        <v>283</v>
      </c>
      <c r="C350" s="72" t="s">
        <v>67</v>
      </c>
      <c r="D350" s="72" t="s">
        <v>44</v>
      </c>
      <c r="E350" s="72" t="s">
        <v>385</v>
      </c>
      <c r="F350" s="72" t="s">
        <v>126</v>
      </c>
      <c r="G350" s="68" t="n">
        <v>15</v>
      </c>
    </row>
    <row r="351" customFormat="false" ht="21" hidden="false" customHeight="true" outlineLevel="0" collapsed="false">
      <c r="A351" s="49" t="s">
        <v>88</v>
      </c>
      <c r="B351" s="42" t="s">
        <v>283</v>
      </c>
      <c r="C351" s="42" t="s">
        <v>50</v>
      </c>
      <c r="D351" s="42" t="s">
        <v>56</v>
      </c>
      <c r="E351" s="42" t="s">
        <v>106</v>
      </c>
      <c r="F351" s="42" t="s">
        <v>107</v>
      </c>
      <c r="G351" s="62" t="n">
        <f aca="false">G352</f>
        <v>108.341</v>
      </c>
    </row>
    <row r="352" customFormat="false" ht="21" hidden="false" customHeight="true" outlineLevel="0" collapsed="false">
      <c r="A352" s="49" t="s">
        <v>89</v>
      </c>
      <c r="B352" s="42" t="s">
        <v>283</v>
      </c>
      <c r="C352" s="42" t="s">
        <v>50</v>
      </c>
      <c r="D352" s="42" t="s">
        <v>40</v>
      </c>
      <c r="E352" s="42" t="s">
        <v>106</v>
      </c>
      <c r="F352" s="42" t="s">
        <v>107</v>
      </c>
      <c r="G352" s="62" t="n">
        <f aca="false">G353</f>
        <v>108.341</v>
      </c>
    </row>
    <row r="353" customFormat="false" ht="66" hidden="false" customHeight="true" outlineLevel="0" collapsed="false">
      <c r="A353" s="64" t="s">
        <v>386</v>
      </c>
      <c r="B353" s="65" t="s">
        <v>283</v>
      </c>
      <c r="C353" s="65" t="s">
        <v>50</v>
      </c>
      <c r="D353" s="65" t="s">
        <v>40</v>
      </c>
      <c r="E353" s="65" t="s">
        <v>387</v>
      </c>
      <c r="F353" s="65" t="s">
        <v>107</v>
      </c>
      <c r="G353" s="66" t="n">
        <f aca="false">G354</f>
        <v>108.341</v>
      </c>
    </row>
    <row r="354" customFormat="false" ht="37.5" hidden="false" customHeight="true" outlineLevel="0" collapsed="false">
      <c r="A354" s="40" t="s">
        <v>388</v>
      </c>
      <c r="B354" s="72" t="s">
        <v>283</v>
      </c>
      <c r="C354" s="72" t="s">
        <v>50</v>
      </c>
      <c r="D354" s="72" t="s">
        <v>40</v>
      </c>
      <c r="E354" s="72" t="s">
        <v>389</v>
      </c>
      <c r="F354" s="72" t="s">
        <v>107</v>
      </c>
      <c r="G354" s="68" t="n">
        <f aca="false">G355</f>
        <v>108.341</v>
      </c>
    </row>
    <row r="355" customFormat="false" ht="21" hidden="false" customHeight="true" outlineLevel="0" collapsed="false">
      <c r="A355" s="40" t="s">
        <v>299</v>
      </c>
      <c r="B355" s="72" t="s">
        <v>283</v>
      </c>
      <c r="C355" s="72" t="s">
        <v>50</v>
      </c>
      <c r="D355" s="72" t="s">
        <v>40</v>
      </c>
      <c r="E355" s="72" t="s">
        <v>389</v>
      </c>
      <c r="F355" s="72" t="s">
        <v>300</v>
      </c>
      <c r="G355" s="68" t="n">
        <v>108.341</v>
      </c>
    </row>
    <row r="356" customFormat="false" ht="36.6" hidden="false" customHeight="true" outlineLevel="0" collapsed="false">
      <c r="A356" s="49" t="s">
        <v>90</v>
      </c>
      <c r="B356" s="42" t="s">
        <v>283</v>
      </c>
      <c r="C356" s="42" t="s">
        <v>52</v>
      </c>
      <c r="D356" s="42" t="s">
        <v>56</v>
      </c>
      <c r="E356" s="42" t="s">
        <v>106</v>
      </c>
      <c r="F356" s="42" t="s">
        <v>107</v>
      </c>
      <c r="G356" s="62" t="n">
        <f aca="false">G357</f>
        <v>5</v>
      </c>
    </row>
    <row r="357" customFormat="false" ht="49.9" hidden="false" customHeight="true" outlineLevel="0" collapsed="false">
      <c r="A357" s="49" t="s">
        <v>91</v>
      </c>
      <c r="B357" s="42" t="s">
        <v>283</v>
      </c>
      <c r="C357" s="42" t="s">
        <v>52</v>
      </c>
      <c r="D357" s="42" t="s">
        <v>38</v>
      </c>
      <c r="E357" s="42" t="s">
        <v>106</v>
      </c>
      <c r="F357" s="42" t="s">
        <v>107</v>
      </c>
      <c r="G357" s="62" t="n">
        <f aca="false">G358</f>
        <v>5</v>
      </c>
    </row>
    <row r="358" customFormat="false" ht="81" hidden="false" customHeight="true" outlineLevel="0" collapsed="false">
      <c r="A358" s="64" t="s">
        <v>294</v>
      </c>
      <c r="B358" s="70" t="s">
        <v>283</v>
      </c>
      <c r="C358" s="70" t="s">
        <v>52</v>
      </c>
      <c r="D358" s="70" t="s">
        <v>38</v>
      </c>
      <c r="E358" s="70" t="s">
        <v>295</v>
      </c>
      <c r="F358" s="70" t="s">
        <v>107</v>
      </c>
      <c r="G358" s="66" t="n">
        <f aca="false">G359</f>
        <v>5</v>
      </c>
    </row>
    <row r="359" customFormat="false" ht="130.9" hidden="false" customHeight="true" outlineLevel="0" collapsed="false">
      <c r="A359" s="40" t="s">
        <v>390</v>
      </c>
      <c r="B359" s="72" t="s">
        <v>283</v>
      </c>
      <c r="C359" s="72" t="s">
        <v>52</v>
      </c>
      <c r="D359" s="72" t="s">
        <v>38</v>
      </c>
      <c r="E359" s="72" t="s">
        <v>391</v>
      </c>
      <c r="F359" s="72" t="s">
        <v>107</v>
      </c>
      <c r="G359" s="68" t="n">
        <f aca="false">G360</f>
        <v>5</v>
      </c>
    </row>
    <row r="360" customFormat="false" ht="35.45" hidden="false" customHeight="true" outlineLevel="0" collapsed="false">
      <c r="A360" s="40" t="s">
        <v>392</v>
      </c>
      <c r="B360" s="72" t="s">
        <v>283</v>
      </c>
      <c r="C360" s="72" t="s">
        <v>52</v>
      </c>
      <c r="D360" s="72" t="s">
        <v>38</v>
      </c>
      <c r="E360" s="72" t="s">
        <v>393</v>
      </c>
      <c r="F360" s="72" t="s">
        <v>107</v>
      </c>
      <c r="G360" s="68" t="n">
        <f aca="false">G361</f>
        <v>5</v>
      </c>
    </row>
    <row r="361" customFormat="false" ht="23.45" hidden="false" customHeight="true" outlineLevel="0" collapsed="false">
      <c r="A361" s="40" t="s">
        <v>394</v>
      </c>
      <c r="B361" s="72" t="s">
        <v>283</v>
      </c>
      <c r="C361" s="72" t="s">
        <v>52</v>
      </c>
      <c r="D361" s="72" t="s">
        <v>38</v>
      </c>
      <c r="E361" s="72" t="s">
        <v>393</v>
      </c>
      <c r="F361" s="72" t="s">
        <v>395</v>
      </c>
      <c r="G361" s="68" t="n">
        <v>5</v>
      </c>
    </row>
    <row r="362" customFormat="false" ht="63" hidden="false" customHeight="false" outlineLevel="0" collapsed="false">
      <c r="A362" s="49" t="s">
        <v>92</v>
      </c>
      <c r="B362" s="42" t="s">
        <v>283</v>
      </c>
      <c r="C362" s="42" t="s">
        <v>62</v>
      </c>
      <c r="D362" s="42" t="s">
        <v>56</v>
      </c>
      <c r="E362" s="42" t="s">
        <v>106</v>
      </c>
      <c r="F362" s="42" t="s">
        <v>107</v>
      </c>
      <c r="G362" s="62" t="n">
        <f aca="false">G363</f>
        <v>12638.1</v>
      </c>
    </row>
    <row r="363" customFormat="false" ht="68.25" hidden="false" customHeight="true" outlineLevel="0" collapsed="false">
      <c r="A363" s="49" t="s">
        <v>396</v>
      </c>
      <c r="B363" s="42" t="s">
        <v>283</v>
      </c>
      <c r="C363" s="42" t="s">
        <v>62</v>
      </c>
      <c r="D363" s="42" t="s">
        <v>38</v>
      </c>
      <c r="E363" s="42" t="s">
        <v>106</v>
      </c>
      <c r="F363" s="42" t="s">
        <v>107</v>
      </c>
      <c r="G363" s="62" t="n">
        <f aca="false">G364</f>
        <v>12638.1</v>
      </c>
    </row>
    <row r="364" customFormat="false" ht="82.5" hidden="false" customHeight="true" outlineLevel="0" collapsed="false">
      <c r="A364" s="64" t="s">
        <v>294</v>
      </c>
      <c r="B364" s="70" t="s">
        <v>283</v>
      </c>
      <c r="C364" s="70" t="s">
        <v>62</v>
      </c>
      <c r="D364" s="70" t="s">
        <v>38</v>
      </c>
      <c r="E364" s="70" t="s">
        <v>295</v>
      </c>
      <c r="F364" s="70" t="s">
        <v>107</v>
      </c>
      <c r="G364" s="66" t="n">
        <f aca="false">G365</f>
        <v>12638.1</v>
      </c>
    </row>
    <row r="365" customFormat="false" ht="144" hidden="false" customHeight="true" outlineLevel="0" collapsed="false">
      <c r="A365" s="40" t="s">
        <v>296</v>
      </c>
      <c r="B365" s="72" t="s">
        <v>283</v>
      </c>
      <c r="C365" s="72" t="s">
        <v>62</v>
      </c>
      <c r="D365" s="72" t="s">
        <v>38</v>
      </c>
      <c r="E365" s="72" t="s">
        <v>297</v>
      </c>
      <c r="F365" s="72" t="s">
        <v>107</v>
      </c>
      <c r="G365" s="68" t="n">
        <f aca="false">G366</f>
        <v>12638.1</v>
      </c>
    </row>
    <row r="366" customFormat="false" ht="53.45" hidden="false" customHeight="true" outlineLevel="0" collapsed="false">
      <c r="A366" s="40" t="s">
        <v>397</v>
      </c>
      <c r="B366" s="72" t="s">
        <v>283</v>
      </c>
      <c r="C366" s="72" t="s">
        <v>62</v>
      </c>
      <c r="D366" s="72" t="s">
        <v>38</v>
      </c>
      <c r="E366" s="72" t="s">
        <v>398</v>
      </c>
      <c r="F366" s="72" t="s">
        <v>107</v>
      </c>
      <c r="G366" s="68" t="n">
        <f aca="false">G367</f>
        <v>12638.1</v>
      </c>
    </row>
    <row r="367" customFormat="false" ht="34.9" hidden="false" customHeight="true" outlineLevel="0" collapsed="false">
      <c r="A367" s="40" t="s">
        <v>399</v>
      </c>
      <c r="B367" s="72" t="s">
        <v>283</v>
      </c>
      <c r="C367" s="72" t="s">
        <v>62</v>
      </c>
      <c r="D367" s="72" t="s">
        <v>38</v>
      </c>
      <c r="E367" s="72" t="s">
        <v>400</v>
      </c>
      <c r="F367" s="72" t="s">
        <v>107</v>
      </c>
      <c r="G367" s="68" t="n">
        <f aca="false">G368</f>
        <v>12638.1</v>
      </c>
    </row>
    <row r="368" customFormat="false" ht="18.6" hidden="false" customHeight="true" outlineLevel="0" collapsed="false">
      <c r="A368" s="40" t="s">
        <v>401</v>
      </c>
      <c r="B368" s="72" t="s">
        <v>283</v>
      </c>
      <c r="C368" s="72" t="s">
        <v>62</v>
      </c>
      <c r="D368" s="72" t="s">
        <v>38</v>
      </c>
      <c r="E368" s="72" t="s">
        <v>400</v>
      </c>
      <c r="F368" s="72" t="s">
        <v>402</v>
      </c>
      <c r="G368" s="68" t="n">
        <v>12638.1</v>
      </c>
    </row>
    <row r="369" s="28" customFormat="true" ht="83.25" hidden="false" customHeight="true" outlineLevel="0" collapsed="false">
      <c r="A369" s="88" t="s">
        <v>403</v>
      </c>
      <c r="B369" s="58" t="s">
        <v>404</v>
      </c>
      <c r="C369" s="58" t="s">
        <v>405</v>
      </c>
      <c r="D369" s="58" t="s">
        <v>405</v>
      </c>
      <c r="E369" s="58" t="s">
        <v>106</v>
      </c>
      <c r="F369" s="58" t="s">
        <v>107</v>
      </c>
      <c r="G369" s="59" t="n">
        <f aca="false">G370+G395+G411+G437+G431</f>
        <v>69027.571</v>
      </c>
    </row>
    <row r="370" s="100" customFormat="true" ht="18.6" hidden="false" customHeight="true" outlineLevel="0" collapsed="false">
      <c r="A370" s="49" t="s">
        <v>37</v>
      </c>
      <c r="B370" s="42" t="s">
        <v>404</v>
      </c>
      <c r="C370" s="42" t="s">
        <v>38</v>
      </c>
      <c r="D370" s="42" t="s">
        <v>56</v>
      </c>
      <c r="E370" s="42" t="s">
        <v>106</v>
      </c>
      <c r="F370" s="42" t="s">
        <v>107</v>
      </c>
      <c r="G370" s="62" t="n">
        <f aca="false">G381+G371+G376</f>
        <v>10186.6</v>
      </c>
    </row>
    <row r="371" s="100" customFormat="true" ht="99.75" hidden="false" customHeight="true" outlineLevel="0" collapsed="false">
      <c r="A371" s="63" t="s">
        <v>108</v>
      </c>
      <c r="B371" s="61" t="s">
        <v>404</v>
      </c>
      <c r="C371" s="61" t="s">
        <v>38</v>
      </c>
      <c r="D371" s="61" t="s">
        <v>44</v>
      </c>
      <c r="E371" s="61" t="s">
        <v>106</v>
      </c>
      <c r="F371" s="61" t="s">
        <v>107</v>
      </c>
      <c r="G371" s="62" t="n">
        <f aca="false">G372</f>
        <v>3268.6</v>
      </c>
    </row>
    <row r="372" s="100" customFormat="true" ht="81" hidden="false" customHeight="true" outlineLevel="0" collapsed="false">
      <c r="A372" s="64" t="s">
        <v>109</v>
      </c>
      <c r="B372" s="65" t="s">
        <v>404</v>
      </c>
      <c r="C372" s="65" t="s">
        <v>38</v>
      </c>
      <c r="D372" s="65" t="s">
        <v>44</v>
      </c>
      <c r="E372" s="65" t="s">
        <v>110</v>
      </c>
      <c r="F372" s="65" t="s">
        <v>107</v>
      </c>
      <c r="G372" s="66" t="n">
        <f aca="false">G373</f>
        <v>3268.6</v>
      </c>
    </row>
    <row r="373" s="100" customFormat="true" ht="36" hidden="false" customHeight="true" outlineLevel="0" collapsed="false">
      <c r="A373" s="40" t="s">
        <v>111</v>
      </c>
      <c r="B373" s="67" t="s">
        <v>404</v>
      </c>
      <c r="C373" s="67" t="s">
        <v>38</v>
      </c>
      <c r="D373" s="67" t="s">
        <v>44</v>
      </c>
      <c r="E373" s="67" t="s">
        <v>112</v>
      </c>
      <c r="F373" s="67" t="s">
        <v>107</v>
      </c>
      <c r="G373" s="68" t="n">
        <f aca="false">G374</f>
        <v>3268.6</v>
      </c>
    </row>
    <row r="374" s="100" customFormat="true" ht="34.5" hidden="false" customHeight="true" outlineLevel="0" collapsed="false">
      <c r="A374" s="40" t="s">
        <v>113</v>
      </c>
      <c r="B374" s="67" t="s">
        <v>404</v>
      </c>
      <c r="C374" s="67" t="s">
        <v>38</v>
      </c>
      <c r="D374" s="67" t="s">
        <v>44</v>
      </c>
      <c r="E374" s="67" t="s">
        <v>114</v>
      </c>
      <c r="F374" s="67" t="s">
        <v>107</v>
      </c>
      <c r="G374" s="68" t="n">
        <f aca="false">G375</f>
        <v>3268.6</v>
      </c>
    </row>
    <row r="375" s="100" customFormat="true" ht="49.5" hidden="false" customHeight="true" outlineLevel="0" collapsed="false">
      <c r="A375" s="40" t="s">
        <v>115</v>
      </c>
      <c r="B375" s="67" t="s">
        <v>404</v>
      </c>
      <c r="C375" s="67" t="s">
        <v>38</v>
      </c>
      <c r="D375" s="67" t="s">
        <v>44</v>
      </c>
      <c r="E375" s="67" t="s">
        <v>114</v>
      </c>
      <c r="F375" s="67" t="s">
        <v>116</v>
      </c>
      <c r="G375" s="68" t="n">
        <v>3268.6</v>
      </c>
    </row>
    <row r="376" s="100" customFormat="true" ht="20.25" hidden="false" customHeight="true" outlineLevel="0" collapsed="false">
      <c r="A376" s="87" t="s">
        <v>406</v>
      </c>
      <c r="B376" s="42" t="s">
        <v>404</v>
      </c>
      <c r="C376" s="42" t="s">
        <v>38</v>
      </c>
      <c r="D376" s="42" t="s">
        <v>46</v>
      </c>
      <c r="E376" s="42" t="s">
        <v>106</v>
      </c>
      <c r="F376" s="42" t="s">
        <v>107</v>
      </c>
      <c r="G376" s="62" t="n">
        <f aca="false">G377</f>
        <v>283.8</v>
      </c>
    </row>
    <row r="377" s="100" customFormat="true" ht="49.5" hidden="false" customHeight="true" outlineLevel="0" collapsed="false">
      <c r="A377" s="64" t="s">
        <v>109</v>
      </c>
      <c r="B377" s="70" t="s">
        <v>404</v>
      </c>
      <c r="C377" s="70" t="s">
        <v>38</v>
      </c>
      <c r="D377" s="70" t="s">
        <v>46</v>
      </c>
      <c r="E377" s="70" t="s">
        <v>110</v>
      </c>
      <c r="F377" s="70" t="s">
        <v>107</v>
      </c>
      <c r="G377" s="66" t="n">
        <f aca="false">G378</f>
        <v>283.8</v>
      </c>
    </row>
    <row r="378" s="100" customFormat="true" ht="36.75" hidden="false" customHeight="true" outlineLevel="0" collapsed="false">
      <c r="A378" s="40" t="s">
        <v>248</v>
      </c>
      <c r="B378" s="72" t="s">
        <v>404</v>
      </c>
      <c r="C378" s="72" t="s">
        <v>38</v>
      </c>
      <c r="D378" s="72" t="s">
        <v>46</v>
      </c>
      <c r="E378" s="72" t="s">
        <v>250</v>
      </c>
      <c r="F378" s="72" t="s">
        <v>107</v>
      </c>
      <c r="G378" s="68" t="n">
        <f aca="false">G379</f>
        <v>283.8</v>
      </c>
    </row>
    <row r="379" s="100" customFormat="true" ht="49.5" hidden="false" customHeight="true" outlineLevel="0" collapsed="false">
      <c r="A379" s="40" t="s">
        <v>407</v>
      </c>
      <c r="B379" s="72" t="s">
        <v>404</v>
      </c>
      <c r="C379" s="72" t="s">
        <v>38</v>
      </c>
      <c r="D379" s="72" t="s">
        <v>46</v>
      </c>
      <c r="E379" s="72" t="s">
        <v>408</v>
      </c>
      <c r="F379" s="72" t="s">
        <v>107</v>
      </c>
      <c r="G379" s="68" t="n">
        <f aca="false">G380</f>
        <v>283.8</v>
      </c>
    </row>
    <row r="380" s="100" customFormat="true" ht="49.5" hidden="false" customHeight="true" outlineLevel="0" collapsed="false">
      <c r="A380" s="40" t="s">
        <v>115</v>
      </c>
      <c r="B380" s="72" t="s">
        <v>404</v>
      </c>
      <c r="C380" s="72" t="s">
        <v>38</v>
      </c>
      <c r="D380" s="72" t="s">
        <v>46</v>
      </c>
      <c r="E380" s="72" t="s">
        <v>408</v>
      </c>
      <c r="F380" s="72" t="s">
        <v>116</v>
      </c>
      <c r="G380" s="68" t="n">
        <v>283.8</v>
      </c>
    </row>
    <row r="381" s="100" customFormat="true" ht="23.45" hidden="false" customHeight="true" outlineLevel="0" collapsed="false">
      <c r="A381" s="49" t="s">
        <v>51</v>
      </c>
      <c r="B381" s="42" t="s">
        <v>404</v>
      </c>
      <c r="C381" s="42" t="s">
        <v>38</v>
      </c>
      <c r="D381" s="42" t="s">
        <v>52</v>
      </c>
      <c r="E381" s="42" t="s">
        <v>106</v>
      </c>
      <c r="F381" s="42" t="s">
        <v>107</v>
      </c>
      <c r="G381" s="62" t="n">
        <f aca="false">G387+G391+G382</f>
        <v>6634.2</v>
      </c>
    </row>
    <row r="382" s="100" customFormat="true" ht="81" hidden="false" customHeight="true" outlineLevel="0" collapsed="false">
      <c r="A382" s="64" t="s">
        <v>294</v>
      </c>
      <c r="B382" s="70" t="s">
        <v>404</v>
      </c>
      <c r="C382" s="70" t="s">
        <v>38</v>
      </c>
      <c r="D382" s="70" t="s">
        <v>52</v>
      </c>
      <c r="E382" s="70" t="s">
        <v>295</v>
      </c>
      <c r="F382" s="117" t="s">
        <v>107</v>
      </c>
      <c r="G382" s="118" t="n">
        <f aca="false">G383</f>
        <v>150</v>
      </c>
    </row>
    <row r="383" s="100" customFormat="true" ht="146.25" hidden="false" customHeight="true" outlineLevel="0" collapsed="false">
      <c r="A383" s="40" t="s">
        <v>296</v>
      </c>
      <c r="B383" s="72" t="s">
        <v>404</v>
      </c>
      <c r="C383" s="72" t="s">
        <v>38</v>
      </c>
      <c r="D383" s="72" t="s">
        <v>52</v>
      </c>
      <c r="E383" s="72" t="s">
        <v>297</v>
      </c>
      <c r="F383" s="119" t="s">
        <v>107</v>
      </c>
      <c r="G383" s="120" t="n">
        <f aca="false">G384</f>
        <v>150</v>
      </c>
    </row>
    <row r="384" s="100" customFormat="true" ht="51" hidden="false" customHeight="true" outlineLevel="0" collapsed="false">
      <c r="A384" s="40" t="s">
        <v>355</v>
      </c>
      <c r="B384" s="72" t="s">
        <v>404</v>
      </c>
      <c r="C384" s="72" t="s">
        <v>38</v>
      </c>
      <c r="D384" s="72" t="s">
        <v>52</v>
      </c>
      <c r="E384" s="72" t="s">
        <v>356</v>
      </c>
      <c r="F384" s="72" t="s">
        <v>107</v>
      </c>
      <c r="G384" s="68" t="n">
        <f aca="false">G385</f>
        <v>150</v>
      </c>
    </row>
    <row r="385" s="100" customFormat="true" ht="23.25" hidden="false" customHeight="true" outlineLevel="0" collapsed="false">
      <c r="A385" s="40" t="s">
        <v>409</v>
      </c>
      <c r="B385" s="72" t="s">
        <v>404</v>
      </c>
      <c r="C385" s="72" t="s">
        <v>38</v>
      </c>
      <c r="D385" s="72" t="s">
        <v>52</v>
      </c>
      <c r="E385" s="72" t="s">
        <v>410</v>
      </c>
      <c r="F385" s="72" t="s">
        <v>107</v>
      </c>
      <c r="G385" s="68" t="n">
        <f aca="false">G386</f>
        <v>150</v>
      </c>
    </row>
    <row r="386" s="100" customFormat="true" ht="48.75" hidden="false" customHeight="true" outlineLevel="0" collapsed="false">
      <c r="A386" s="40" t="s">
        <v>115</v>
      </c>
      <c r="B386" s="72" t="s">
        <v>404</v>
      </c>
      <c r="C386" s="72" t="s">
        <v>38</v>
      </c>
      <c r="D386" s="72" t="s">
        <v>52</v>
      </c>
      <c r="E386" s="72" t="s">
        <v>410</v>
      </c>
      <c r="F386" s="72" t="s">
        <v>116</v>
      </c>
      <c r="G386" s="68" t="n">
        <v>150</v>
      </c>
    </row>
    <row r="387" s="28" customFormat="true" ht="33.75" hidden="false" customHeight="true" outlineLevel="0" collapsed="false">
      <c r="A387" s="64" t="s">
        <v>163</v>
      </c>
      <c r="B387" s="70" t="s">
        <v>404</v>
      </c>
      <c r="C387" s="70" t="s">
        <v>38</v>
      </c>
      <c r="D387" s="70" t="s">
        <v>52</v>
      </c>
      <c r="E387" s="70" t="s">
        <v>164</v>
      </c>
      <c r="F387" s="70" t="s">
        <v>107</v>
      </c>
      <c r="G387" s="66" t="n">
        <f aca="false">G388</f>
        <v>800</v>
      </c>
    </row>
    <row r="388" s="28" customFormat="true" ht="33.75" hidden="false" customHeight="true" outlineLevel="0" collapsed="false">
      <c r="A388" s="40" t="s">
        <v>411</v>
      </c>
      <c r="B388" s="72" t="s">
        <v>404</v>
      </c>
      <c r="C388" s="72" t="s">
        <v>38</v>
      </c>
      <c r="D388" s="72" t="s">
        <v>52</v>
      </c>
      <c r="E388" s="72" t="s">
        <v>412</v>
      </c>
      <c r="F388" s="72" t="s">
        <v>107</v>
      </c>
      <c r="G388" s="68" t="n">
        <f aca="false">G389</f>
        <v>800</v>
      </c>
    </row>
    <row r="389" s="28" customFormat="true" ht="50.25" hidden="false" customHeight="true" outlineLevel="0" collapsed="false">
      <c r="A389" s="40" t="s">
        <v>413</v>
      </c>
      <c r="B389" s="72" t="s">
        <v>404</v>
      </c>
      <c r="C389" s="72" t="s">
        <v>38</v>
      </c>
      <c r="D389" s="72" t="s">
        <v>52</v>
      </c>
      <c r="E389" s="72" t="s">
        <v>414</v>
      </c>
      <c r="F389" s="72" t="s">
        <v>107</v>
      </c>
      <c r="G389" s="68" t="n">
        <f aca="false">G390</f>
        <v>800</v>
      </c>
    </row>
    <row r="390" s="28" customFormat="true" ht="48" hidden="false" customHeight="true" outlineLevel="0" collapsed="false">
      <c r="A390" s="40" t="s">
        <v>115</v>
      </c>
      <c r="B390" s="72" t="s">
        <v>404</v>
      </c>
      <c r="C390" s="72" t="s">
        <v>38</v>
      </c>
      <c r="D390" s="72" t="s">
        <v>52</v>
      </c>
      <c r="E390" s="72" t="s">
        <v>414</v>
      </c>
      <c r="F390" s="72" t="s">
        <v>116</v>
      </c>
      <c r="G390" s="68" t="n">
        <v>800</v>
      </c>
    </row>
    <row r="391" s="23" customFormat="true" ht="64.5" hidden="false" customHeight="true" outlineLevel="0" collapsed="false">
      <c r="A391" s="64" t="s">
        <v>285</v>
      </c>
      <c r="B391" s="70" t="s">
        <v>404</v>
      </c>
      <c r="C391" s="70" t="s">
        <v>38</v>
      </c>
      <c r="D391" s="70" t="s">
        <v>52</v>
      </c>
      <c r="E391" s="70" t="s">
        <v>286</v>
      </c>
      <c r="F391" s="70" t="s">
        <v>107</v>
      </c>
      <c r="G391" s="66" t="n">
        <f aca="false">G392</f>
        <v>5684.2</v>
      </c>
    </row>
    <row r="392" customFormat="false" ht="35.25" hidden="false" customHeight="true" outlineLevel="0" collapsed="false">
      <c r="A392" s="40" t="s">
        <v>415</v>
      </c>
      <c r="B392" s="72" t="s">
        <v>404</v>
      </c>
      <c r="C392" s="72" t="s">
        <v>38</v>
      </c>
      <c r="D392" s="72" t="s">
        <v>52</v>
      </c>
      <c r="E392" s="72" t="s">
        <v>416</v>
      </c>
      <c r="F392" s="72" t="s">
        <v>107</v>
      </c>
      <c r="G392" s="68" t="n">
        <f aca="false">G393</f>
        <v>5684.2</v>
      </c>
    </row>
    <row r="393" customFormat="false" ht="33.75" hidden="false" customHeight="true" outlineLevel="0" collapsed="false">
      <c r="A393" s="40" t="s">
        <v>417</v>
      </c>
      <c r="B393" s="72" t="s">
        <v>404</v>
      </c>
      <c r="C393" s="72" t="s">
        <v>38</v>
      </c>
      <c r="D393" s="72" t="s">
        <v>52</v>
      </c>
      <c r="E393" s="72" t="s">
        <v>418</v>
      </c>
      <c r="F393" s="72" t="s">
        <v>107</v>
      </c>
      <c r="G393" s="68" t="n">
        <f aca="false">G394</f>
        <v>5684.2</v>
      </c>
    </row>
    <row r="394" customFormat="false" ht="50.25" hidden="false" customHeight="true" outlineLevel="0" collapsed="false">
      <c r="A394" s="40" t="s">
        <v>115</v>
      </c>
      <c r="B394" s="72" t="s">
        <v>404</v>
      </c>
      <c r="C394" s="72" t="s">
        <v>38</v>
      </c>
      <c r="D394" s="72" t="s">
        <v>52</v>
      </c>
      <c r="E394" s="72" t="s">
        <v>418</v>
      </c>
      <c r="F394" s="72" t="s">
        <v>116</v>
      </c>
      <c r="G394" s="68" t="n">
        <v>5684.2</v>
      </c>
    </row>
    <row r="395" customFormat="false" ht="18.75" hidden="false" customHeight="true" outlineLevel="0" collapsed="false">
      <c r="A395" s="89" t="s">
        <v>63</v>
      </c>
      <c r="B395" s="129" t="s">
        <v>404</v>
      </c>
      <c r="C395" s="129" t="s">
        <v>44</v>
      </c>
      <c r="D395" s="129" t="s">
        <v>56</v>
      </c>
      <c r="E395" s="129" t="s">
        <v>106</v>
      </c>
      <c r="F395" s="129" t="s">
        <v>107</v>
      </c>
      <c r="G395" s="130" t="n">
        <f aca="false">G396+G407+G401</f>
        <v>18644</v>
      </c>
    </row>
    <row r="396" customFormat="false" ht="18" hidden="true" customHeight="true" outlineLevel="0" collapsed="false">
      <c r="A396" s="49" t="s">
        <v>66</v>
      </c>
      <c r="B396" s="131" t="s">
        <v>404</v>
      </c>
      <c r="C396" s="131" t="s">
        <v>44</v>
      </c>
      <c r="D396" s="131" t="s">
        <v>67</v>
      </c>
      <c r="E396" s="131" t="s">
        <v>106</v>
      </c>
      <c r="F396" s="131" t="s">
        <v>107</v>
      </c>
      <c r="G396" s="130" t="n">
        <f aca="false">G397</f>
        <v>0</v>
      </c>
    </row>
    <row r="397" customFormat="false" ht="35.25" hidden="true" customHeight="true" outlineLevel="0" collapsed="false">
      <c r="A397" s="64" t="s">
        <v>419</v>
      </c>
      <c r="B397" s="128" t="s">
        <v>404</v>
      </c>
      <c r="C397" s="128" t="s">
        <v>44</v>
      </c>
      <c r="D397" s="128" t="s">
        <v>67</v>
      </c>
      <c r="E397" s="128" t="s">
        <v>420</v>
      </c>
      <c r="F397" s="128" t="s">
        <v>107</v>
      </c>
      <c r="G397" s="132" t="n">
        <f aca="false">G398</f>
        <v>0</v>
      </c>
    </row>
    <row r="398" customFormat="false" ht="35.25" hidden="true" customHeight="true" outlineLevel="0" collapsed="false">
      <c r="A398" s="40" t="s">
        <v>421</v>
      </c>
      <c r="B398" s="112" t="s">
        <v>404</v>
      </c>
      <c r="C398" s="112" t="s">
        <v>44</v>
      </c>
      <c r="D398" s="112" t="s">
        <v>67</v>
      </c>
      <c r="E398" s="112" t="s">
        <v>422</v>
      </c>
      <c r="F398" s="112" t="s">
        <v>107</v>
      </c>
      <c r="G398" s="127" t="n">
        <f aca="false">G399</f>
        <v>0</v>
      </c>
    </row>
    <row r="399" customFormat="false" ht="35.25" hidden="true" customHeight="true" outlineLevel="0" collapsed="false">
      <c r="A399" s="40" t="s">
        <v>423</v>
      </c>
      <c r="B399" s="112" t="s">
        <v>404</v>
      </c>
      <c r="C399" s="112" t="s">
        <v>44</v>
      </c>
      <c r="D399" s="112" t="s">
        <v>67</v>
      </c>
      <c r="E399" s="112" t="s">
        <v>424</v>
      </c>
      <c r="F399" s="112" t="s">
        <v>107</v>
      </c>
      <c r="G399" s="127" t="n">
        <f aca="false">G400</f>
        <v>0</v>
      </c>
    </row>
    <row r="400" customFormat="false" ht="34.5" hidden="true" customHeight="true" outlineLevel="0" collapsed="false">
      <c r="A400" s="40"/>
      <c r="B400" s="112" t="s">
        <v>404</v>
      </c>
      <c r="C400" s="112" t="s">
        <v>44</v>
      </c>
      <c r="D400" s="112" t="s">
        <v>67</v>
      </c>
      <c r="E400" s="112" t="s">
        <v>424</v>
      </c>
      <c r="F400" s="112"/>
      <c r="G400" s="127"/>
    </row>
    <row r="401" customFormat="false" ht="18.6" hidden="false" customHeight="true" outlineLevel="0" collapsed="false">
      <c r="A401" s="49" t="s">
        <v>66</v>
      </c>
      <c r="B401" s="131" t="s">
        <v>404</v>
      </c>
      <c r="C401" s="131" t="s">
        <v>44</v>
      </c>
      <c r="D401" s="131" t="s">
        <v>67</v>
      </c>
      <c r="E401" s="131" t="s">
        <v>106</v>
      </c>
      <c r="F401" s="131" t="s">
        <v>107</v>
      </c>
      <c r="G401" s="130" t="n">
        <f aca="false">G402</f>
        <v>1744</v>
      </c>
    </row>
    <row r="402" customFormat="false" ht="34.5" hidden="false" customHeight="true" outlineLevel="0" collapsed="false">
      <c r="A402" s="64" t="s">
        <v>419</v>
      </c>
      <c r="B402" s="128" t="s">
        <v>404</v>
      </c>
      <c r="C402" s="128" t="s">
        <v>44</v>
      </c>
      <c r="D402" s="128" t="s">
        <v>67</v>
      </c>
      <c r="E402" s="128" t="s">
        <v>420</v>
      </c>
      <c r="F402" s="128" t="s">
        <v>107</v>
      </c>
      <c r="G402" s="132" t="n">
        <f aca="false">G403</f>
        <v>1744</v>
      </c>
    </row>
    <row r="403" customFormat="false" ht="34.5" hidden="false" customHeight="true" outlineLevel="0" collapsed="false">
      <c r="A403" s="40" t="s">
        <v>421</v>
      </c>
      <c r="B403" s="112" t="s">
        <v>404</v>
      </c>
      <c r="C403" s="112" t="s">
        <v>44</v>
      </c>
      <c r="D403" s="112" t="s">
        <v>67</v>
      </c>
      <c r="E403" s="112" t="s">
        <v>422</v>
      </c>
      <c r="F403" s="112" t="s">
        <v>107</v>
      </c>
      <c r="G403" s="127" t="n">
        <f aca="false">G404</f>
        <v>1744</v>
      </c>
    </row>
    <row r="404" customFormat="false" ht="34.5" hidden="false" customHeight="true" outlineLevel="0" collapsed="false">
      <c r="A404" s="40" t="s">
        <v>423</v>
      </c>
      <c r="B404" s="112" t="s">
        <v>404</v>
      </c>
      <c r="C404" s="112" t="s">
        <v>44</v>
      </c>
      <c r="D404" s="112" t="s">
        <v>67</v>
      </c>
      <c r="E404" s="112" t="s">
        <v>424</v>
      </c>
      <c r="F404" s="112" t="s">
        <v>107</v>
      </c>
      <c r="G404" s="127" t="n">
        <f aca="false">G406+G405</f>
        <v>1744</v>
      </c>
    </row>
    <row r="405" customFormat="false" ht="49.9" hidden="false" customHeight="true" outlineLevel="0" collapsed="false">
      <c r="A405" s="40" t="s">
        <v>115</v>
      </c>
      <c r="B405" s="112" t="s">
        <v>404</v>
      </c>
      <c r="C405" s="112" t="s">
        <v>44</v>
      </c>
      <c r="D405" s="112" t="s">
        <v>67</v>
      </c>
      <c r="E405" s="112" t="s">
        <v>424</v>
      </c>
      <c r="F405" s="112" t="s">
        <v>116</v>
      </c>
      <c r="G405" s="127" t="n">
        <v>325</v>
      </c>
    </row>
    <row r="406" customFormat="false" ht="80.45" hidden="false" customHeight="true" outlineLevel="0" collapsed="false">
      <c r="A406" s="40" t="s">
        <v>425</v>
      </c>
      <c r="B406" s="112" t="s">
        <v>404</v>
      </c>
      <c r="C406" s="112" t="s">
        <v>44</v>
      </c>
      <c r="D406" s="112" t="s">
        <v>67</v>
      </c>
      <c r="E406" s="112" t="s">
        <v>424</v>
      </c>
      <c r="F406" s="112" t="s">
        <v>426</v>
      </c>
      <c r="G406" s="127" t="n">
        <v>1419</v>
      </c>
    </row>
    <row r="407" customFormat="false" ht="36" hidden="false" customHeight="true" outlineLevel="0" collapsed="false">
      <c r="A407" s="49" t="s">
        <v>68</v>
      </c>
      <c r="B407" s="61" t="s">
        <v>404</v>
      </c>
      <c r="C407" s="61" t="s">
        <v>44</v>
      </c>
      <c r="D407" s="61" t="s">
        <v>58</v>
      </c>
      <c r="E407" s="61" t="s">
        <v>106</v>
      </c>
      <c r="F407" s="61" t="s">
        <v>107</v>
      </c>
      <c r="G407" s="62" t="n">
        <f aca="false">G408</f>
        <v>16900</v>
      </c>
    </row>
    <row r="408" customFormat="false" ht="53.25" hidden="false" customHeight="true" outlineLevel="0" collapsed="false">
      <c r="A408" s="64" t="s">
        <v>330</v>
      </c>
      <c r="B408" s="65" t="s">
        <v>404</v>
      </c>
      <c r="C408" s="65" t="s">
        <v>44</v>
      </c>
      <c r="D408" s="65" t="s">
        <v>58</v>
      </c>
      <c r="E408" s="65" t="s">
        <v>331</v>
      </c>
      <c r="F408" s="65" t="s">
        <v>107</v>
      </c>
      <c r="G408" s="66" t="n">
        <f aca="false">G409</f>
        <v>16900</v>
      </c>
    </row>
    <row r="409" customFormat="false" ht="35.25" hidden="false" customHeight="true" outlineLevel="0" collapsed="false">
      <c r="A409" s="40" t="s">
        <v>184</v>
      </c>
      <c r="B409" s="67" t="s">
        <v>404</v>
      </c>
      <c r="C409" s="67" t="s">
        <v>44</v>
      </c>
      <c r="D409" s="67" t="s">
        <v>58</v>
      </c>
      <c r="E409" s="67" t="s">
        <v>332</v>
      </c>
      <c r="F409" s="67" t="s">
        <v>107</v>
      </c>
      <c r="G409" s="68" t="n">
        <f aca="false">G410</f>
        <v>16900</v>
      </c>
    </row>
    <row r="410" customFormat="false" ht="50.25" hidden="false" customHeight="true" outlineLevel="0" collapsed="false">
      <c r="A410" s="40" t="s">
        <v>115</v>
      </c>
      <c r="B410" s="67" t="s">
        <v>404</v>
      </c>
      <c r="C410" s="67" t="s">
        <v>44</v>
      </c>
      <c r="D410" s="67" t="s">
        <v>58</v>
      </c>
      <c r="E410" s="67" t="s">
        <v>332</v>
      </c>
      <c r="F410" s="67" t="s">
        <v>116</v>
      </c>
      <c r="G410" s="68" t="n">
        <v>16900</v>
      </c>
    </row>
    <row r="411" customFormat="false" ht="21" hidden="false" customHeight="true" outlineLevel="0" collapsed="false">
      <c r="A411" s="133" t="s">
        <v>71</v>
      </c>
      <c r="B411" s="134" t="n">
        <v>105</v>
      </c>
      <c r="C411" s="129" t="s">
        <v>46</v>
      </c>
      <c r="D411" s="129" t="s">
        <v>56</v>
      </c>
      <c r="E411" s="129" t="s">
        <v>106</v>
      </c>
      <c r="F411" s="129" t="s">
        <v>107</v>
      </c>
      <c r="G411" s="130" t="n">
        <f aca="false">G412+G421+G425</f>
        <v>22771.8</v>
      </c>
    </row>
    <row r="412" customFormat="false" ht="21" hidden="false" customHeight="true" outlineLevel="0" collapsed="false">
      <c r="A412" s="49" t="s">
        <v>72</v>
      </c>
      <c r="B412" s="134" t="n">
        <v>105</v>
      </c>
      <c r="C412" s="129" t="s">
        <v>46</v>
      </c>
      <c r="D412" s="129" t="s">
        <v>40</v>
      </c>
      <c r="E412" s="129" t="s">
        <v>106</v>
      </c>
      <c r="F412" s="129" t="s">
        <v>107</v>
      </c>
      <c r="G412" s="130" t="n">
        <f aca="false">G416+G413</f>
        <v>14750.5</v>
      </c>
    </row>
    <row r="413" customFormat="false" ht="66" hidden="false" customHeight="true" outlineLevel="0" collapsed="false">
      <c r="A413" s="64" t="s">
        <v>427</v>
      </c>
      <c r="B413" s="135" t="n">
        <v>105</v>
      </c>
      <c r="C413" s="136" t="s">
        <v>46</v>
      </c>
      <c r="D413" s="136" t="s">
        <v>40</v>
      </c>
      <c r="E413" s="136" t="s">
        <v>428</v>
      </c>
      <c r="F413" s="136" t="s">
        <v>107</v>
      </c>
      <c r="G413" s="132" t="n">
        <f aca="false">G414</f>
        <v>500</v>
      </c>
    </row>
    <row r="414" customFormat="false" ht="35.25" hidden="false" customHeight="true" outlineLevel="0" collapsed="false">
      <c r="A414" s="40" t="s">
        <v>184</v>
      </c>
      <c r="B414" s="72" t="s">
        <v>404</v>
      </c>
      <c r="C414" s="72" t="s">
        <v>46</v>
      </c>
      <c r="D414" s="72" t="s">
        <v>40</v>
      </c>
      <c r="E414" s="72" t="s">
        <v>429</v>
      </c>
      <c r="F414" s="72" t="s">
        <v>107</v>
      </c>
      <c r="G414" s="68" t="n">
        <f aca="false">G415</f>
        <v>500</v>
      </c>
    </row>
    <row r="415" customFormat="false" ht="50.25" hidden="false" customHeight="true" outlineLevel="0" collapsed="false">
      <c r="A415" s="40" t="s">
        <v>115</v>
      </c>
      <c r="B415" s="72" t="s">
        <v>404</v>
      </c>
      <c r="C415" s="72" t="s">
        <v>46</v>
      </c>
      <c r="D415" s="72" t="s">
        <v>40</v>
      </c>
      <c r="E415" s="72" t="s">
        <v>429</v>
      </c>
      <c r="F415" s="72" t="s">
        <v>116</v>
      </c>
      <c r="G415" s="68" t="n">
        <v>500</v>
      </c>
    </row>
    <row r="416" customFormat="false" ht="81.75" hidden="false" customHeight="true" outlineLevel="0" collapsed="false">
      <c r="A416" s="64" t="s">
        <v>430</v>
      </c>
      <c r="B416" s="135" t="n">
        <v>105</v>
      </c>
      <c r="C416" s="136" t="s">
        <v>46</v>
      </c>
      <c r="D416" s="136" t="s">
        <v>40</v>
      </c>
      <c r="E416" s="136" t="s">
        <v>431</v>
      </c>
      <c r="F416" s="136" t="s">
        <v>107</v>
      </c>
      <c r="G416" s="132" t="n">
        <f aca="false">G417+G419</f>
        <v>14250.5</v>
      </c>
    </row>
    <row r="417" customFormat="false" ht="33.75" hidden="false" customHeight="true" outlineLevel="0" collapsed="false">
      <c r="A417" s="40" t="s">
        <v>342</v>
      </c>
      <c r="B417" s="137" t="n">
        <v>105</v>
      </c>
      <c r="C417" s="125" t="s">
        <v>46</v>
      </c>
      <c r="D417" s="125" t="s">
        <v>40</v>
      </c>
      <c r="E417" s="125" t="s">
        <v>432</v>
      </c>
      <c r="F417" s="125" t="s">
        <v>107</v>
      </c>
      <c r="G417" s="127" t="n">
        <f aca="false">G418</f>
        <v>11151.2</v>
      </c>
    </row>
    <row r="418" customFormat="false" ht="50.25" hidden="false" customHeight="true" outlineLevel="0" collapsed="false">
      <c r="A418" s="40" t="s">
        <v>115</v>
      </c>
      <c r="B418" s="137" t="n">
        <v>105</v>
      </c>
      <c r="C418" s="125" t="s">
        <v>46</v>
      </c>
      <c r="D418" s="125" t="s">
        <v>40</v>
      </c>
      <c r="E418" s="125" t="s">
        <v>432</v>
      </c>
      <c r="F418" s="125" t="s">
        <v>116</v>
      </c>
      <c r="G418" s="127" t="n">
        <v>11151.2</v>
      </c>
    </row>
    <row r="419" customFormat="false" ht="51.75" hidden="false" customHeight="true" outlineLevel="0" collapsed="false">
      <c r="A419" s="40" t="s">
        <v>433</v>
      </c>
      <c r="B419" s="137" t="n">
        <v>105</v>
      </c>
      <c r="C419" s="125" t="s">
        <v>46</v>
      </c>
      <c r="D419" s="125" t="s">
        <v>40</v>
      </c>
      <c r="E419" s="125" t="s">
        <v>434</v>
      </c>
      <c r="F419" s="125" t="s">
        <v>107</v>
      </c>
      <c r="G419" s="127" t="n">
        <f aca="false">G420</f>
        <v>3099.3</v>
      </c>
    </row>
    <row r="420" customFormat="false" ht="51" hidden="false" customHeight="true" outlineLevel="0" collapsed="false">
      <c r="A420" s="40" t="s">
        <v>115</v>
      </c>
      <c r="B420" s="137" t="n">
        <v>105</v>
      </c>
      <c r="C420" s="125" t="s">
        <v>46</v>
      </c>
      <c r="D420" s="125" t="s">
        <v>40</v>
      </c>
      <c r="E420" s="125" t="s">
        <v>434</v>
      </c>
      <c r="F420" s="125" t="s">
        <v>116</v>
      </c>
      <c r="G420" s="127" t="n">
        <v>3099.3</v>
      </c>
    </row>
    <row r="421" customFormat="false" ht="22.5" hidden="false" customHeight="true" outlineLevel="0" collapsed="false">
      <c r="A421" s="49" t="s">
        <v>73</v>
      </c>
      <c r="B421" s="42" t="s">
        <v>404</v>
      </c>
      <c r="C421" s="42" t="s">
        <v>46</v>
      </c>
      <c r="D421" s="42" t="s">
        <v>42</v>
      </c>
      <c r="E421" s="42" t="s">
        <v>106</v>
      </c>
      <c r="F421" s="42" t="s">
        <v>107</v>
      </c>
      <c r="G421" s="62" t="n">
        <f aca="false">G422</f>
        <v>2000</v>
      </c>
    </row>
    <row r="422" customFormat="false" ht="82.5" hidden="false" customHeight="true" outlineLevel="0" collapsed="false">
      <c r="A422" s="64" t="s">
        <v>344</v>
      </c>
      <c r="B422" s="65" t="s">
        <v>404</v>
      </c>
      <c r="C422" s="128" t="s">
        <v>46</v>
      </c>
      <c r="D422" s="128" t="s">
        <v>42</v>
      </c>
      <c r="E422" s="128" t="s">
        <v>345</v>
      </c>
      <c r="F422" s="128" t="s">
        <v>107</v>
      </c>
      <c r="G422" s="66" t="n">
        <f aca="false">G423</f>
        <v>2000</v>
      </c>
    </row>
    <row r="423" customFormat="false" ht="21.75" hidden="false" customHeight="true" outlineLevel="0" collapsed="false">
      <c r="A423" s="40" t="s">
        <v>346</v>
      </c>
      <c r="B423" s="67" t="s">
        <v>404</v>
      </c>
      <c r="C423" s="67" t="s">
        <v>46</v>
      </c>
      <c r="D423" s="67" t="s">
        <v>42</v>
      </c>
      <c r="E423" s="67" t="s">
        <v>347</v>
      </c>
      <c r="F423" s="67" t="s">
        <v>107</v>
      </c>
      <c r="G423" s="68" t="n">
        <f aca="false">G424</f>
        <v>2000</v>
      </c>
    </row>
    <row r="424" customFormat="false" ht="36" hidden="false" customHeight="true" outlineLevel="0" collapsed="false">
      <c r="A424" s="40" t="s">
        <v>115</v>
      </c>
      <c r="B424" s="67" t="s">
        <v>404</v>
      </c>
      <c r="C424" s="67" t="s">
        <v>46</v>
      </c>
      <c r="D424" s="67" t="s">
        <v>42</v>
      </c>
      <c r="E424" s="67" t="s">
        <v>347</v>
      </c>
      <c r="F424" s="67" t="s">
        <v>116</v>
      </c>
      <c r="G424" s="68" t="n">
        <v>2000</v>
      </c>
    </row>
    <row r="425" s="100" customFormat="true" ht="35.25" hidden="false" customHeight="true" outlineLevel="0" collapsed="false">
      <c r="A425" s="49" t="s">
        <v>74</v>
      </c>
      <c r="B425" s="61" t="s">
        <v>404</v>
      </c>
      <c r="C425" s="61" t="s">
        <v>46</v>
      </c>
      <c r="D425" s="61" t="s">
        <v>46</v>
      </c>
      <c r="E425" s="61" t="s">
        <v>106</v>
      </c>
      <c r="F425" s="61" t="s">
        <v>107</v>
      </c>
      <c r="G425" s="62" t="n">
        <f aca="false">G426</f>
        <v>6021.3</v>
      </c>
    </row>
    <row r="426" s="79" customFormat="true" ht="69.75" hidden="false" customHeight="true" outlineLevel="0" collapsed="false">
      <c r="A426" s="64" t="s">
        <v>247</v>
      </c>
      <c r="B426" s="70" t="s">
        <v>404</v>
      </c>
      <c r="C426" s="70" t="s">
        <v>46</v>
      </c>
      <c r="D426" s="70" t="s">
        <v>46</v>
      </c>
      <c r="E426" s="70" t="s">
        <v>110</v>
      </c>
      <c r="F426" s="70" t="s">
        <v>107</v>
      </c>
      <c r="G426" s="66" t="n">
        <f aca="false">G427</f>
        <v>6021.3</v>
      </c>
    </row>
    <row r="427" customFormat="false" ht="33.75" hidden="false" customHeight="true" outlineLevel="0" collapsed="false">
      <c r="A427" s="40" t="s">
        <v>111</v>
      </c>
      <c r="B427" s="72" t="s">
        <v>404</v>
      </c>
      <c r="C427" s="72" t="s">
        <v>46</v>
      </c>
      <c r="D427" s="72" t="s">
        <v>46</v>
      </c>
      <c r="E427" s="72" t="s">
        <v>112</v>
      </c>
      <c r="F427" s="72" t="s">
        <v>107</v>
      </c>
      <c r="G427" s="68" t="n">
        <f aca="false">G428</f>
        <v>6021.3</v>
      </c>
    </row>
    <row r="428" customFormat="false" ht="33.75" hidden="false" customHeight="true" outlineLevel="0" collapsed="false">
      <c r="A428" s="40" t="s">
        <v>113</v>
      </c>
      <c r="B428" s="72" t="s">
        <v>404</v>
      </c>
      <c r="C428" s="72" t="s">
        <v>46</v>
      </c>
      <c r="D428" s="72" t="s">
        <v>46</v>
      </c>
      <c r="E428" s="72" t="s">
        <v>114</v>
      </c>
      <c r="F428" s="72" t="s">
        <v>107</v>
      </c>
      <c r="G428" s="68" t="n">
        <f aca="false">G429+G430</f>
        <v>6021.3</v>
      </c>
    </row>
    <row r="429" customFormat="false" ht="113.25" hidden="false" customHeight="true" outlineLevel="0" collapsed="false">
      <c r="A429" s="71" t="s">
        <v>138</v>
      </c>
      <c r="B429" s="72" t="s">
        <v>404</v>
      </c>
      <c r="C429" s="72" t="s">
        <v>46</v>
      </c>
      <c r="D429" s="72" t="s">
        <v>46</v>
      </c>
      <c r="E429" s="72" t="s">
        <v>114</v>
      </c>
      <c r="F429" s="72" t="s">
        <v>139</v>
      </c>
      <c r="G429" s="68" t="n">
        <v>5921.3</v>
      </c>
    </row>
    <row r="430" customFormat="false" ht="51.75" hidden="false" customHeight="true" outlineLevel="0" collapsed="false">
      <c r="A430" s="40" t="s">
        <v>115</v>
      </c>
      <c r="B430" s="72" t="s">
        <v>404</v>
      </c>
      <c r="C430" s="72" t="s">
        <v>46</v>
      </c>
      <c r="D430" s="72" t="s">
        <v>46</v>
      </c>
      <c r="E430" s="72" t="s">
        <v>114</v>
      </c>
      <c r="F430" s="72" t="s">
        <v>116</v>
      </c>
      <c r="G430" s="68" t="n">
        <v>100</v>
      </c>
    </row>
    <row r="431" customFormat="false" ht="20.45" hidden="false" customHeight="true" outlineLevel="0" collapsed="false">
      <c r="A431" s="73" t="s">
        <v>81</v>
      </c>
      <c r="B431" s="42" t="s">
        <v>404</v>
      </c>
      <c r="C431" s="42" t="s">
        <v>67</v>
      </c>
      <c r="D431" s="42" t="s">
        <v>56</v>
      </c>
      <c r="E431" s="42" t="s">
        <v>106</v>
      </c>
      <c r="F431" s="42" t="s">
        <v>107</v>
      </c>
      <c r="G431" s="62" t="n">
        <f aca="false">G432</f>
        <v>622.971</v>
      </c>
    </row>
    <row r="432" customFormat="false" ht="21" hidden="false" customHeight="true" outlineLevel="0" collapsed="false">
      <c r="A432" s="49" t="s">
        <v>82</v>
      </c>
      <c r="B432" s="42" t="s">
        <v>404</v>
      </c>
      <c r="C432" s="42" t="s">
        <v>67</v>
      </c>
      <c r="D432" s="42" t="s">
        <v>38</v>
      </c>
      <c r="E432" s="42" t="s">
        <v>106</v>
      </c>
      <c r="F432" s="42" t="s">
        <v>107</v>
      </c>
      <c r="G432" s="62" t="n">
        <f aca="false">G434</f>
        <v>622.971</v>
      </c>
    </row>
    <row r="433" customFormat="false" ht="46.5" hidden="false" customHeight="true" outlineLevel="0" collapsed="false">
      <c r="A433" s="69" t="s">
        <v>117</v>
      </c>
      <c r="B433" s="70" t="s">
        <v>404</v>
      </c>
      <c r="C433" s="70" t="s">
        <v>67</v>
      </c>
      <c r="D433" s="70" t="s">
        <v>38</v>
      </c>
      <c r="E433" s="70" t="s">
        <v>118</v>
      </c>
      <c r="F433" s="70" t="s">
        <v>107</v>
      </c>
      <c r="G433" s="66" t="n">
        <f aca="false">G434</f>
        <v>622.971</v>
      </c>
    </row>
    <row r="434" s="23" customFormat="true" ht="79.9" hidden="false" customHeight="true" outlineLevel="0" collapsed="false">
      <c r="A434" s="71" t="s">
        <v>133</v>
      </c>
      <c r="B434" s="67" t="s">
        <v>404</v>
      </c>
      <c r="C434" s="67" t="s">
        <v>67</v>
      </c>
      <c r="D434" s="67" t="s">
        <v>38</v>
      </c>
      <c r="E434" s="67" t="s">
        <v>134</v>
      </c>
      <c r="F434" s="67" t="s">
        <v>107</v>
      </c>
      <c r="G434" s="68" t="n">
        <f aca="false">G435</f>
        <v>622.971</v>
      </c>
    </row>
    <row r="435" customFormat="false" ht="33" hidden="false" customHeight="true" outlineLevel="0" collapsed="false">
      <c r="A435" s="40" t="s">
        <v>184</v>
      </c>
      <c r="B435" s="72" t="s">
        <v>404</v>
      </c>
      <c r="C435" s="72" t="s">
        <v>67</v>
      </c>
      <c r="D435" s="72" t="s">
        <v>38</v>
      </c>
      <c r="E435" s="72" t="s">
        <v>373</v>
      </c>
      <c r="F435" s="72" t="s">
        <v>107</v>
      </c>
      <c r="G435" s="68" t="n">
        <f aca="false">G436</f>
        <v>622.971</v>
      </c>
    </row>
    <row r="436" customFormat="false" ht="51.75" hidden="false" customHeight="true" outlineLevel="0" collapsed="false">
      <c r="A436" s="40" t="s">
        <v>115</v>
      </c>
      <c r="B436" s="72" t="s">
        <v>404</v>
      </c>
      <c r="C436" s="72" t="s">
        <v>67</v>
      </c>
      <c r="D436" s="72" t="s">
        <v>38</v>
      </c>
      <c r="E436" s="72" t="s">
        <v>373</v>
      </c>
      <c r="F436" s="72" t="s">
        <v>116</v>
      </c>
      <c r="G436" s="68" t="n">
        <v>622.971</v>
      </c>
    </row>
    <row r="437" customFormat="false" ht="21" hidden="false" customHeight="true" outlineLevel="0" collapsed="false">
      <c r="A437" s="83" t="s">
        <v>84</v>
      </c>
      <c r="B437" s="42" t="s">
        <v>404</v>
      </c>
      <c r="C437" s="42" t="n">
        <v>10</v>
      </c>
      <c r="D437" s="42" t="s">
        <v>56</v>
      </c>
      <c r="E437" s="42" t="s">
        <v>106</v>
      </c>
      <c r="F437" s="42" t="s">
        <v>107</v>
      </c>
      <c r="G437" s="62" t="n">
        <f aca="false">G438</f>
        <v>16802.2</v>
      </c>
    </row>
    <row r="438" customFormat="false" ht="21.75" hidden="false" customHeight="true" outlineLevel="0" collapsed="false">
      <c r="A438" s="87" t="s">
        <v>86</v>
      </c>
      <c r="B438" s="42" t="s">
        <v>404</v>
      </c>
      <c r="C438" s="42" t="n">
        <v>10</v>
      </c>
      <c r="D438" s="42" t="s">
        <v>42</v>
      </c>
      <c r="E438" s="42" t="s">
        <v>106</v>
      </c>
      <c r="F438" s="42" t="s">
        <v>107</v>
      </c>
      <c r="G438" s="62" t="n">
        <f aca="false">G442+G439</f>
        <v>16802.2</v>
      </c>
    </row>
    <row r="439" s="23" customFormat="true" ht="82.5" hidden="false" customHeight="true" outlineLevel="0" collapsed="false">
      <c r="A439" s="69" t="s">
        <v>344</v>
      </c>
      <c r="B439" s="136" t="s">
        <v>404</v>
      </c>
      <c r="C439" s="136" t="s">
        <v>60</v>
      </c>
      <c r="D439" s="136" t="s">
        <v>42</v>
      </c>
      <c r="E439" s="136" t="s">
        <v>345</v>
      </c>
      <c r="F439" s="136" t="s">
        <v>107</v>
      </c>
      <c r="G439" s="132" t="n">
        <f aca="false">G440</f>
        <v>897.2</v>
      </c>
    </row>
    <row r="440" s="23" customFormat="true" ht="35.25" hidden="false" customHeight="true" outlineLevel="0" collapsed="false">
      <c r="A440" s="71" t="s">
        <v>435</v>
      </c>
      <c r="B440" s="125" t="s">
        <v>404</v>
      </c>
      <c r="C440" s="125" t="s">
        <v>60</v>
      </c>
      <c r="D440" s="125" t="s">
        <v>42</v>
      </c>
      <c r="E440" s="125" t="s">
        <v>436</v>
      </c>
      <c r="F440" s="125" t="s">
        <v>107</v>
      </c>
      <c r="G440" s="127" t="n">
        <f aca="false">G441</f>
        <v>897.2</v>
      </c>
    </row>
    <row r="441" s="23" customFormat="true" ht="34.5" hidden="false" customHeight="true" outlineLevel="0" collapsed="false">
      <c r="A441" s="71" t="s">
        <v>169</v>
      </c>
      <c r="B441" s="125" t="s">
        <v>404</v>
      </c>
      <c r="C441" s="125" t="s">
        <v>60</v>
      </c>
      <c r="D441" s="125" t="s">
        <v>42</v>
      </c>
      <c r="E441" s="125" t="s">
        <v>436</v>
      </c>
      <c r="F441" s="125" t="s">
        <v>170</v>
      </c>
      <c r="G441" s="127" t="n">
        <v>897.2</v>
      </c>
    </row>
    <row r="442" customFormat="false" ht="81" hidden="false" customHeight="true" outlineLevel="0" collapsed="false">
      <c r="A442" s="64" t="s">
        <v>430</v>
      </c>
      <c r="B442" s="135" t="n">
        <v>105</v>
      </c>
      <c r="C442" s="136" t="s">
        <v>60</v>
      </c>
      <c r="D442" s="136" t="s">
        <v>42</v>
      </c>
      <c r="E442" s="136" t="s">
        <v>431</v>
      </c>
      <c r="F442" s="136" t="s">
        <v>107</v>
      </c>
      <c r="G442" s="138" t="n">
        <f aca="false">G445+G443</f>
        <v>15905</v>
      </c>
    </row>
    <row r="443" s="23" customFormat="true" ht="81" hidden="false" customHeight="true" outlineLevel="0" collapsed="false">
      <c r="A443" s="40" t="s">
        <v>437</v>
      </c>
      <c r="B443" s="137" t="n">
        <v>105</v>
      </c>
      <c r="C443" s="125" t="s">
        <v>60</v>
      </c>
      <c r="D443" s="125" t="s">
        <v>42</v>
      </c>
      <c r="E443" s="125" t="s">
        <v>438</v>
      </c>
      <c r="F443" s="125" t="s">
        <v>107</v>
      </c>
      <c r="G443" s="139" t="n">
        <f aca="false">G444</f>
        <v>13037</v>
      </c>
    </row>
    <row r="444" s="23" customFormat="true" ht="35.25" hidden="false" customHeight="true" outlineLevel="0" collapsed="false">
      <c r="A444" s="86" t="s">
        <v>169</v>
      </c>
      <c r="B444" s="137" t="n">
        <v>105</v>
      </c>
      <c r="C444" s="125" t="s">
        <v>60</v>
      </c>
      <c r="D444" s="125" t="s">
        <v>42</v>
      </c>
      <c r="E444" s="125" t="s">
        <v>438</v>
      </c>
      <c r="F444" s="125" t="s">
        <v>170</v>
      </c>
      <c r="G444" s="139" t="n">
        <v>13037</v>
      </c>
    </row>
    <row r="445" customFormat="false" ht="68.25" hidden="false" customHeight="true" outlineLevel="0" collapsed="false">
      <c r="A445" s="140" t="s">
        <v>439</v>
      </c>
      <c r="B445" s="67" t="s">
        <v>404</v>
      </c>
      <c r="C445" s="67" t="s">
        <v>60</v>
      </c>
      <c r="D445" s="67" t="s">
        <v>42</v>
      </c>
      <c r="E445" s="141" t="s">
        <v>440</v>
      </c>
      <c r="F445" s="142" t="s">
        <v>107</v>
      </c>
      <c r="G445" s="127" t="n">
        <f aca="false">G446</f>
        <v>2868</v>
      </c>
    </row>
    <row r="446" customFormat="false" ht="35.25" hidden="false" customHeight="true" outlineLevel="0" collapsed="false">
      <c r="A446" s="86" t="s">
        <v>169</v>
      </c>
      <c r="B446" s="67" t="s">
        <v>404</v>
      </c>
      <c r="C446" s="67" t="s">
        <v>60</v>
      </c>
      <c r="D446" s="67" t="s">
        <v>42</v>
      </c>
      <c r="E446" s="141" t="s">
        <v>440</v>
      </c>
      <c r="F446" s="125" t="s">
        <v>170</v>
      </c>
      <c r="G446" s="127" t="n">
        <v>2868</v>
      </c>
    </row>
    <row r="447" customFormat="false" ht="96" hidden="false" customHeight="true" outlineLevel="0" collapsed="false">
      <c r="A447" s="88" t="s">
        <v>441</v>
      </c>
      <c r="B447" s="58" t="s">
        <v>442</v>
      </c>
      <c r="C447" s="58" t="s">
        <v>56</v>
      </c>
      <c r="D447" s="58" t="s">
        <v>56</v>
      </c>
      <c r="E447" s="58" t="s">
        <v>106</v>
      </c>
      <c r="F447" s="58" t="s">
        <v>107</v>
      </c>
      <c r="G447" s="59" t="n">
        <f aca="false">G448+G469</f>
        <v>3359.5</v>
      </c>
    </row>
    <row r="448" customFormat="false" ht="21" hidden="false" customHeight="true" outlineLevel="0" collapsed="false">
      <c r="A448" s="49" t="s">
        <v>37</v>
      </c>
      <c r="B448" s="42" t="s">
        <v>442</v>
      </c>
      <c r="C448" s="42" t="s">
        <v>38</v>
      </c>
      <c r="D448" s="42" t="s">
        <v>56</v>
      </c>
      <c r="E448" s="42" t="s">
        <v>106</v>
      </c>
      <c r="F448" s="42" t="s">
        <v>107</v>
      </c>
      <c r="G448" s="62" t="n">
        <f aca="false">G454+G449</f>
        <v>2379.5</v>
      </c>
    </row>
    <row r="449" customFormat="false" ht="102.6" hidden="false" customHeight="true" outlineLevel="0" collapsed="false">
      <c r="A449" s="63" t="s">
        <v>108</v>
      </c>
      <c r="B449" s="61" t="s">
        <v>442</v>
      </c>
      <c r="C449" s="61" t="s">
        <v>38</v>
      </c>
      <c r="D449" s="61" t="s">
        <v>44</v>
      </c>
      <c r="E449" s="61" t="s">
        <v>106</v>
      </c>
      <c r="F449" s="61" t="s">
        <v>107</v>
      </c>
      <c r="G449" s="62" t="n">
        <f aca="false">G450</f>
        <v>316.3</v>
      </c>
    </row>
    <row r="450" customFormat="false" ht="82.9" hidden="false" customHeight="true" outlineLevel="0" collapsed="false">
      <c r="A450" s="64" t="s">
        <v>109</v>
      </c>
      <c r="B450" s="65" t="s">
        <v>442</v>
      </c>
      <c r="C450" s="65" t="s">
        <v>38</v>
      </c>
      <c r="D450" s="65" t="s">
        <v>44</v>
      </c>
      <c r="E450" s="65" t="s">
        <v>110</v>
      </c>
      <c r="F450" s="65" t="s">
        <v>107</v>
      </c>
      <c r="G450" s="66" t="n">
        <f aca="false">G451</f>
        <v>316.3</v>
      </c>
    </row>
    <row r="451" customFormat="false" ht="36" hidden="false" customHeight="true" outlineLevel="0" collapsed="false">
      <c r="A451" s="40" t="s">
        <v>111</v>
      </c>
      <c r="B451" s="67" t="s">
        <v>442</v>
      </c>
      <c r="C451" s="67" t="s">
        <v>38</v>
      </c>
      <c r="D451" s="67" t="s">
        <v>44</v>
      </c>
      <c r="E451" s="67" t="s">
        <v>112</v>
      </c>
      <c r="F451" s="67" t="s">
        <v>107</v>
      </c>
      <c r="G451" s="68" t="n">
        <f aca="false">G452</f>
        <v>316.3</v>
      </c>
    </row>
    <row r="452" customFormat="false" ht="21" hidden="false" customHeight="true" outlineLevel="0" collapsed="false">
      <c r="A452" s="40" t="s">
        <v>113</v>
      </c>
      <c r="B452" s="67" t="s">
        <v>442</v>
      </c>
      <c r="C452" s="67" t="s">
        <v>38</v>
      </c>
      <c r="D452" s="67" t="s">
        <v>44</v>
      </c>
      <c r="E452" s="67" t="s">
        <v>114</v>
      </c>
      <c r="F452" s="67" t="s">
        <v>107</v>
      </c>
      <c r="G452" s="68" t="n">
        <f aca="false">G453</f>
        <v>316.3</v>
      </c>
    </row>
    <row r="453" customFormat="false" ht="53.45" hidden="false" customHeight="true" outlineLevel="0" collapsed="false">
      <c r="A453" s="40" t="s">
        <v>115</v>
      </c>
      <c r="B453" s="67" t="s">
        <v>442</v>
      </c>
      <c r="C453" s="67" t="s">
        <v>38</v>
      </c>
      <c r="D453" s="67" t="s">
        <v>44</v>
      </c>
      <c r="E453" s="67" t="s">
        <v>114</v>
      </c>
      <c r="F453" s="67" t="s">
        <v>116</v>
      </c>
      <c r="G453" s="68" t="n">
        <v>316.3</v>
      </c>
    </row>
    <row r="454" customFormat="false" ht="33.75" hidden="false" customHeight="true" outlineLevel="0" collapsed="false">
      <c r="A454" s="49" t="s">
        <v>51</v>
      </c>
      <c r="B454" s="42" t="s">
        <v>442</v>
      </c>
      <c r="C454" s="42" t="s">
        <v>38</v>
      </c>
      <c r="D454" s="42" t="s">
        <v>52</v>
      </c>
      <c r="E454" s="42" t="s">
        <v>106</v>
      </c>
      <c r="F454" s="42" t="s">
        <v>107</v>
      </c>
      <c r="G454" s="62" t="n">
        <f aca="false">G455+G461+G465</f>
        <v>2063.2</v>
      </c>
    </row>
    <row r="455" customFormat="false" ht="81.75" hidden="false" customHeight="true" outlineLevel="0" collapsed="false">
      <c r="A455" s="64" t="s">
        <v>247</v>
      </c>
      <c r="B455" s="70" t="s">
        <v>442</v>
      </c>
      <c r="C455" s="70" t="s">
        <v>38</v>
      </c>
      <c r="D455" s="70" t="s">
        <v>52</v>
      </c>
      <c r="E455" s="70" t="s">
        <v>110</v>
      </c>
      <c r="F455" s="70" t="s">
        <v>107</v>
      </c>
      <c r="G455" s="66" t="n">
        <f aca="false">G456</f>
        <v>756.7</v>
      </c>
    </row>
    <row r="456" customFormat="false" ht="35.25" hidden="false" customHeight="true" outlineLevel="0" collapsed="false">
      <c r="A456" s="40" t="s">
        <v>111</v>
      </c>
      <c r="B456" s="72" t="s">
        <v>442</v>
      </c>
      <c r="C456" s="72" t="s">
        <v>38</v>
      </c>
      <c r="D456" s="72" t="s">
        <v>52</v>
      </c>
      <c r="E456" s="72" t="s">
        <v>112</v>
      </c>
      <c r="F456" s="72" t="s">
        <v>107</v>
      </c>
      <c r="G456" s="68" t="n">
        <f aca="false">G457</f>
        <v>756.7</v>
      </c>
    </row>
    <row r="457" customFormat="false" ht="35.25" hidden="false" customHeight="true" outlineLevel="0" collapsed="false">
      <c r="A457" s="40" t="s">
        <v>113</v>
      </c>
      <c r="B457" s="72" t="s">
        <v>442</v>
      </c>
      <c r="C457" s="72" t="s">
        <v>38</v>
      </c>
      <c r="D457" s="72" t="s">
        <v>52</v>
      </c>
      <c r="E457" s="72" t="s">
        <v>114</v>
      </c>
      <c r="F457" s="72" t="s">
        <v>107</v>
      </c>
      <c r="G457" s="68" t="n">
        <f aca="false">G458+G459+G460</f>
        <v>756.7</v>
      </c>
    </row>
    <row r="458" customFormat="false" ht="112.5" hidden="false" customHeight="true" outlineLevel="0" collapsed="false">
      <c r="A458" s="71" t="s">
        <v>138</v>
      </c>
      <c r="B458" s="72" t="s">
        <v>442</v>
      </c>
      <c r="C458" s="72" t="s">
        <v>38</v>
      </c>
      <c r="D458" s="72" t="s">
        <v>52</v>
      </c>
      <c r="E458" s="72" t="s">
        <v>114</v>
      </c>
      <c r="F458" s="72" t="s">
        <v>139</v>
      </c>
      <c r="G458" s="68" t="n">
        <v>738.7</v>
      </c>
    </row>
    <row r="459" customFormat="false" ht="35.25" hidden="false" customHeight="true" outlineLevel="0" collapsed="false">
      <c r="A459" s="40" t="s">
        <v>115</v>
      </c>
      <c r="B459" s="72" t="s">
        <v>442</v>
      </c>
      <c r="C459" s="72" t="s">
        <v>38</v>
      </c>
      <c r="D459" s="72" t="s">
        <v>52</v>
      </c>
      <c r="E459" s="72" t="s">
        <v>114</v>
      </c>
      <c r="F459" s="72" t="s">
        <v>116</v>
      </c>
      <c r="G459" s="68" t="n">
        <v>15</v>
      </c>
    </row>
    <row r="460" customFormat="false" ht="35.25" hidden="false" customHeight="true" outlineLevel="0" collapsed="false">
      <c r="A460" s="40" t="s">
        <v>140</v>
      </c>
      <c r="B460" s="72" t="s">
        <v>442</v>
      </c>
      <c r="C460" s="72" t="s">
        <v>38</v>
      </c>
      <c r="D460" s="72" t="s">
        <v>52</v>
      </c>
      <c r="E460" s="72" t="s">
        <v>114</v>
      </c>
      <c r="F460" s="72" t="s">
        <v>141</v>
      </c>
      <c r="G460" s="68" t="n">
        <v>3</v>
      </c>
    </row>
    <row r="461" customFormat="false" ht="35.25" hidden="false" customHeight="true" outlineLevel="0" collapsed="false">
      <c r="A461" s="64" t="s">
        <v>163</v>
      </c>
      <c r="B461" s="70" t="s">
        <v>442</v>
      </c>
      <c r="C461" s="70" t="s">
        <v>38</v>
      </c>
      <c r="D461" s="70" t="s">
        <v>52</v>
      </c>
      <c r="E461" s="70" t="s">
        <v>164</v>
      </c>
      <c r="F461" s="70" t="s">
        <v>107</v>
      </c>
      <c r="G461" s="66" t="n">
        <f aca="false">G462</f>
        <v>1000</v>
      </c>
    </row>
    <row r="462" customFormat="false" ht="35.25" hidden="false" customHeight="true" outlineLevel="0" collapsed="false">
      <c r="A462" s="40" t="s">
        <v>411</v>
      </c>
      <c r="B462" s="72" t="s">
        <v>442</v>
      </c>
      <c r="C462" s="72" t="s">
        <v>38</v>
      </c>
      <c r="D462" s="72" t="s">
        <v>52</v>
      </c>
      <c r="E462" s="72" t="s">
        <v>412</v>
      </c>
      <c r="F462" s="72" t="s">
        <v>107</v>
      </c>
      <c r="G462" s="68" t="n">
        <f aca="false">G463</f>
        <v>1000</v>
      </c>
    </row>
    <row r="463" customFormat="false" ht="48.6" hidden="false" customHeight="true" outlineLevel="0" collapsed="false">
      <c r="A463" s="40" t="s">
        <v>413</v>
      </c>
      <c r="B463" s="72" t="s">
        <v>442</v>
      </c>
      <c r="C463" s="72" t="s">
        <v>38</v>
      </c>
      <c r="D463" s="72" t="s">
        <v>52</v>
      </c>
      <c r="E463" s="72" t="s">
        <v>414</v>
      </c>
      <c r="F463" s="72" t="s">
        <v>107</v>
      </c>
      <c r="G463" s="68" t="n">
        <f aca="false">G464</f>
        <v>1000</v>
      </c>
    </row>
    <row r="464" customFormat="false" ht="49.9" hidden="false" customHeight="true" outlineLevel="0" collapsed="false">
      <c r="A464" s="40" t="s">
        <v>115</v>
      </c>
      <c r="B464" s="72" t="s">
        <v>442</v>
      </c>
      <c r="C464" s="72" t="s">
        <v>38</v>
      </c>
      <c r="D464" s="72" t="s">
        <v>52</v>
      </c>
      <c r="E464" s="72" t="s">
        <v>414</v>
      </c>
      <c r="F464" s="72" t="s">
        <v>116</v>
      </c>
      <c r="G464" s="68" t="n">
        <v>1000</v>
      </c>
    </row>
    <row r="465" customFormat="false" ht="35.25" hidden="false" customHeight="true" outlineLevel="0" collapsed="false">
      <c r="A465" s="64" t="s">
        <v>285</v>
      </c>
      <c r="B465" s="70" t="s">
        <v>442</v>
      </c>
      <c r="C465" s="70" t="s">
        <v>38</v>
      </c>
      <c r="D465" s="70" t="s">
        <v>52</v>
      </c>
      <c r="E465" s="70" t="s">
        <v>286</v>
      </c>
      <c r="F465" s="70" t="s">
        <v>107</v>
      </c>
      <c r="G465" s="66" t="n">
        <f aca="false">G466</f>
        <v>306.5</v>
      </c>
    </row>
    <row r="466" customFormat="false" ht="35.25" hidden="false" customHeight="true" outlineLevel="0" collapsed="false">
      <c r="A466" s="40" t="s">
        <v>415</v>
      </c>
      <c r="B466" s="72" t="s">
        <v>442</v>
      </c>
      <c r="C466" s="72" t="s">
        <v>38</v>
      </c>
      <c r="D466" s="72" t="s">
        <v>52</v>
      </c>
      <c r="E466" s="72" t="s">
        <v>416</v>
      </c>
      <c r="F466" s="72" t="s">
        <v>107</v>
      </c>
      <c r="G466" s="68" t="n">
        <f aca="false">G467</f>
        <v>306.5</v>
      </c>
    </row>
    <row r="467" customFormat="false" ht="35.25" hidden="false" customHeight="true" outlineLevel="0" collapsed="false">
      <c r="A467" s="40" t="s">
        <v>417</v>
      </c>
      <c r="B467" s="72" t="s">
        <v>442</v>
      </c>
      <c r="C467" s="72" t="s">
        <v>38</v>
      </c>
      <c r="D467" s="72" t="s">
        <v>52</v>
      </c>
      <c r="E467" s="72" t="s">
        <v>418</v>
      </c>
      <c r="F467" s="72" t="s">
        <v>107</v>
      </c>
      <c r="G467" s="68" t="n">
        <f aca="false">G468</f>
        <v>306.5</v>
      </c>
    </row>
    <row r="468" customFormat="false" ht="35.25" hidden="false" customHeight="true" outlineLevel="0" collapsed="false">
      <c r="A468" s="40" t="s">
        <v>115</v>
      </c>
      <c r="B468" s="72" t="s">
        <v>442</v>
      </c>
      <c r="C468" s="72" t="s">
        <v>38</v>
      </c>
      <c r="D468" s="72" t="s">
        <v>52</v>
      </c>
      <c r="E468" s="72" t="s">
        <v>418</v>
      </c>
      <c r="F468" s="72" t="s">
        <v>116</v>
      </c>
      <c r="G468" s="68" t="n">
        <v>306.5</v>
      </c>
    </row>
    <row r="469" customFormat="false" ht="19.9" hidden="false" customHeight="true" outlineLevel="0" collapsed="false">
      <c r="A469" s="143" t="s">
        <v>71</v>
      </c>
      <c r="B469" s="134" t="n">
        <v>166</v>
      </c>
      <c r="C469" s="129" t="s">
        <v>46</v>
      </c>
      <c r="D469" s="129" t="s">
        <v>56</v>
      </c>
      <c r="E469" s="129" t="s">
        <v>106</v>
      </c>
      <c r="F469" s="129" t="s">
        <v>107</v>
      </c>
      <c r="G469" s="130" t="n">
        <f aca="false">G470</f>
        <v>980</v>
      </c>
    </row>
    <row r="470" customFormat="false" ht="20.45" hidden="false" customHeight="true" outlineLevel="0" collapsed="false">
      <c r="A470" s="49" t="s">
        <v>72</v>
      </c>
      <c r="B470" s="134" t="n">
        <v>166</v>
      </c>
      <c r="C470" s="129" t="s">
        <v>46</v>
      </c>
      <c r="D470" s="129" t="s">
        <v>40</v>
      </c>
      <c r="E470" s="129" t="s">
        <v>106</v>
      </c>
      <c r="F470" s="129" t="s">
        <v>107</v>
      </c>
      <c r="G470" s="130" t="n">
        <f aca="false">G471</f>
        <v>980</v>
      </c>
    </row>
    <row r="471" customFormat="false" ht="82.9" hidden="false" customHeight="true" outlineLevel="0" collapsed="false">
      <c r="A471" s="64" t="s">
        <v>430</v>
      </c>
      <c r="B471" s="135" t="n">
        <v>166</v>
      </c>
      <c r="C471" s="136" t="s">
        <v>46</v>
      </c>
      <c r="D471" s="136" t="s">
        <v>40</v>
      </c>
      <c r="E471" s="136" t="s">
        <v>431</v>
      </c>
      <c r="F471" s="136" t="s">
        <v>107</v>
      </c>
      <c r="G471" s="132" t="n">
        <f aca="false">G472</f>
        <v>980</v>
      </c>
    </row>
    <row r="472" customFormat="false" ht="35.25" hidden="false" customHeight="true" outlineLevel="0" collapsed="false">
      <c r="A472" s="40" t="s">
        <v>342</v>
      </c>
      <c r="B472" s="137" t="n">
        <v>166</v>
      </c>
      <c r="C472" s="125" t="s">
        <v>46</v>
      </c>
      <c r="D472" s="125" t="s">
        <v>40</v>
      </c>
      <c r="E472" s="125" t="s">
        <v>432</v>
      </c>
      <c r="F472" s="125" t="s">
        <v>107</v>
      </c>
      <c r="G472" s="127" t="n">
        <f aca="false">G473</f>
        <v>980</v>
      </c>
    </row>
    <row r="473" customFormat="false" ht="51.6" hidden="false" customHeight="true" outlineLevel="0" collapsed="false">
      <c r="A473" s="40" t="s">
        <v>115</v>
      </c>
      <c r="B473" s="137" t="n">
        <v>166</v>
      </c>
      <c r="C473" s="125" t="s">
        <v>46</v>
      </c>
      <c r="D473" s="125" t="s">
        <v>40</v>
      </c>
      <c r="E473" s="125" t="s">
        <v>432</v>
      </c>
      <c r="F473" s="125" t="s">
        <v>116</v>
      </c>
      <c r="G473" s="127" t="n">
        <v>980</v>
      </c>
    </row>
    <row r="474" customFormat="false" ht="33.6" hidden="false" customHeight="true" outlineLevel="0" collapsed="false">
      <c r="A474" s="88" t="s">
        <v>443</v>
      </c>
      <c r="B474" s="58" t="n">
        <v>303</v>
      </c>
      <c r="C474" s="58" t="s">
        <v>56</v>
      </c>
      <c r="D474" s="58" t="s">
        <v>56</v>
      </c>
      <c r="E474" s="58" t="s">
        <v>106</v>
      </c>
      <c r="F474" s="58" t="s">
        <v>107</v>
      </c>
      <c r="G474" s="59" t="n">
        <f aca="false">G475+G506+G519+G533+G540+G557+G562</f>
        <v>69702.244</v>
      </c>
    </row>
    <row r="475" customFormat="false" ht="21" hidden="false" customHeight="true" outlineLevel="0" collapsed="false">
      <c r="A475" s="49" t="s">
        <v>37</v>
      </c>
      <c r="B475" s="42" t="n">
        <v>303</v>
      </c>
      <c r="C475" s="42" t="s">
        <v>38</v>
      </c>
      <c r="D475" s="42" t="s">
        <v>56</v>
      </c>
      <c r="E475" s="42" t="s">
        <v>106</v>
      </c>
      <c r="F475" s="42" t="s">
        <v>107</v>
      </c>
      <c r="G475" s="62" t="n">
        <f aca="false">G476+G481+G486+G493</f>
        <v>28543.2</v>
      </c>
    </row>
    <row r="476" customFormat="false" ht="52.9" hidden="false" customHeight="true" outlineLevel="0" collapsed="false">
      <c r="A476" s="63" t="s">
        <v>39</v>
      </c>
      <c r="B476" s="42" t="n">
        <v>303</v>
      </c>
      <c r="C476" s="42" t="s">
        <v>38</v>
      </c>
      <c r="D476" s="42" t="s">
        <v>40</v>
      </c>
      <c r="E476" s="42" t="s">
        <v>106</v>
      </c>
      <c r="F476" s="42" t="s">
        <v>107</v>
      </c>
      <c r="G476" s="62" t="n">
        <f aca="false">G477</f>
        <v>1493.9</v>
      </c>
    </row>
    <row r="477" customFormat="false" ht="83.45" hidden="false" customHeight="true" outlineLevel="0" collapsed="false">
      <c r="A477" s="64" t="s">
        <v>109</v>
      </c>
      <c r="B477" s="70" t="n">
        <v>303</v>
      </c>
      <c r="C477" s="70" t="s">
        <v>38</v>
      </c>
      <c r="D477" s="70" t="s">
        <v>40</v>
      </c>
      <c r="E477" s="70" t="s">
        <v>110</v>
      </c>
      <c r="F477" s="70" t="s">
        <v>107</v>
      </c>
      <c r="G477" s="66" t="n">
        <f aca="false">G478</f>
        <v>1493.9</v>
      </c>
    </row>
    <row r="478" customFormat="false" ht="36" hidden="false" customHeight="true" outlineLevel="0" collapsed="false">
      <c r="A478" s="40" t="s">
        <v>111</v>
      </c>
      <c r="B478" s="72" t="s">
        <v>444</v>
      </c>
      <c r="C478" s="72" t="s">
        <v>38</v>
      </c>
      <c r="D478" s="72" t="s">
        <v>40</v>
      </c>
      <c r="E478" s="72" t="s">
        <v>112</v>
      </c>
      <c r="F478" s="72" t="s">
        <v>107</v>
      </c>
      <c r="G478" s="68" t="n">
        <f aca="false">G479</f>
        <v>1493.9</v>
      </c>
    </row>
    <row r="479" customFormat="false" ht="22.9" hidden="false" customHeight="true" outlineLevel="0" collapsed="false">
      <c r="A479" s="40" t="s">
        <v>445</v>
      </c>
      <c r="B479" s="72" t="n">
        <v>303</v>
      </c>
      <c r="C479" s="72" t="s">
        <v>38</v>
      </c>
      <c r="D479" s="72" t="s">
        <v>40</v>
      </c>
      <c r="E479" s="72" t="s">
        <v>446</v>
      </c>
      <c r="F479" s="72" t="s">
        <v>107</v>
      </c>
      <c r="G479" s="68" t="n">
        <f aca="false">G480</f>
        <v>1493.9</v>
      </c>
    </row>
    <row r="480" customFormat="false" ht="113.25" hidden="false" customHeight="true" outlineLevel="0" collapsed="false">
      <c r="A480" s="71" t="s">
        <v>138</v>
      </c>
      <c r="B480" s="72" t="n">
        <v>303</v>
      </c>
      <c r="C480" s="72" t="s">
        <v>38</v>
      </c>
      <c r="D480" s="72" t="s">
        <v>40</v>
      </c>
      <c r="E480" s="72" t="s">
        <v>446</v>
      </c>
      <c r="F480" s="72" t="s">
        <v>139</v>
      </c>
      <c r="G480" s="68" t="n">
        <v>1493.9</v>
      </c>
    </row>
    <row r="481" customFormat="false" ht="100.5" hidden="false" customHeight="true" outlineLevel="0" collapsed="false">
      <c r="A481" s="63" t="s">
        <v>447</v>
      </c>
      <c r="B481" s="42" t="n">
        <v>303</v>
      </c>
      <c r="C481" s="42" t="s">
        <v>38</v>
      </c>
      <c r="D481" s="42" t="s">
        <v>42</v>
      </c>
      <c r="E481" s="42" t="s">
        <v>106</v>
      </c>
      <c r="F481" s="42" t="s">
        <v>107</v>
      </c>
      <c r="G481" s="62" t="n">
        <f aca="false">G482</f>
        <v>20</v>
      </c>
    </row>
    <row r="482" customFormat="false" ht="81.6" hidden="false" customHeight="true" outlineLevel="0" collapsed="false">
      <c r="A482" s="64" t="s">
        <v>109</v>
      </c>
      <c r="B482" s="70" t="n">
        <v>303</v>
      </c>
      <c r="C482" s="70" t="s">
        <v>38</v>
      </c>
      <c r="D482" s="70" t="s">
        <v>42</v>
      </c>
      <c r="E482" s="70" t="s">
        <v>110</v>
      </c>
      <c r="F482" s="70" t="s">
        <v>107</v>
      </c>
      <c r="G482" s="66" t="n">
        <f aca="false">G483</f>
        <v>20</v>
      </c>
    </row>
    <row r="483" customFormat="false" ht="34.15" hidden="false" customHeight="true" outlineLevel="0" collapsed="false">
      <c r="A483" s="40" t="s">
        <v>111</v>
      </c>
      <c r="B483" s="72" t="s">
        <v>444</v>
      </c>
      <c r="C483" s="72" t="s">
        <v>38</v>
      </c>
      <c r="D483" s="72" t="s">
        <v>42</v>
      </c>
      <c r="E483" s="72" t="s">
        <v>112</v>
      </c>
      <c r="F483" s="72" t="s">
        <v>107</v>
      </c>
      <c r="G483" s="68" t="n">
        <f aca="false">G484</f>
        <v>20</v>
      </c>
    </row>
    <row r="484" customFormat="false" ht="34.15" hidden="false" customHeight="true" outlineLevel="0" collapsed="false">
      <c r="A484" s="40" t="s">
        <v>113</v>
      </c>
      <c r="B484" s="72" t="s">
        <v>444</v>
      </c>
      <c r="C484" s="72" t="s">
        <v>38</v>
      </c>
      <c r="D484" s="72" t="s">
        <v>42</v>
      </c>
      <c r="E484" s="72" t="s">
        <v>114</v>
      </c>
      <c r="F484" s="72" t="s">
        <v>107</v>
      </c>
      <c r="G484" s="68" t="n">
        <f aca="false">G485</f>
        <v>20</v>
      </c>
    </row>
    <row r="485" customFormat="false" ht="50.45" hidden="false" customHeight="true" outlineLevel="0" collapsed="false">
      <c r="A485" s="40" t="s">
        <v>115</v>
      </c>
      <c r="B485" s="72" t="s">
        <v>444</v>
      </c>
      <c r="C485" s="72" t="s">
        <v>38</v>
      </c>
      <c r="D485" s="72" t="s">
        <v>42</v>
      </c>
      <c r="E485" s="72" t="s">
        <v>114</v>
      </c>
      <c r="F485" s="72" t="s">
        <v>116</v>
      </c>
      <c r="G485" s="68" t="n">
        <v>20</v>
      </c>
    </row>
    <row r="486" customFormat="false" ht="100.9" hidden="false" customHeight="true" outlineLevel="0" collapsed="false">
      <c r="A486" s="63" t="s">
        <v>108</v>
      </c>
      <c r="B486" s="42" t="n">
        <v>303</v>
      </c>
      <c r="C486" s="42" t="s">
        <v>38</v>
      </c>
      <c r="D486" s="42" t="s">
        <v>44</v>
      </c>
      <c r="E486" s="42" t="s">
        <v>106</v>
      </c>
      <c r="F486" s="42" t="s">
        <v>107</v>
      </c>
      <c r="G486" s="62" t="n">
        <f aca="false">G487</f>
        <v>26532.3</v>
      </c>
    </row>
    <row r="487" customFormat="false" ht="82.9" hidden="false" customHeight="true" outlineLevel="0" collapsed="false">
      <c r="A487" s="64" t="s">
        <v>109</v>
      </c>
      <c r="B487" s="70" t="n">
        <v>303</v>
      </c>
      <c r="C487" s="70" t="s">
        <v>38</v>
      </c>
      <c r="D487" s="70" t="s">
        <v>44</v>
      </c>
      <c r="E487" s="70" t="s">
        <v>110</v>
      </c>
      <c r="F487" s="70" t="s">
        <v>107</v>
      </c>
      <c r="G487" s="66" t="n">
        <f aca="false">G488</f>
        <v>26532.3</v>
      </c>
    </row>
    <row r="488" customFormat="false" ht="36.6" hidden="false" customHeight="true" outlineLevel="0" collapsed="false">
      <c r="A488" s="40" t="s">
        <v>111</v>
      </c>
      <c r="B488" s="72" t="s">
        <v>444</v>
      </c>
      <c r="C488" s="72" t="s">
        <v>38</v>
      </c>
      <c r="D488" s="72" t="s">
        <v>44</v>
      </c>
      <c r="E488" s="72" t="s">
        <v>112</v>
      </c>
      <c r="F488" s="72" t="s">
        <v>107</v>
      </c>
      <c r="G488" s="68" t="n">
        <f aca="false">G489</f>
        <v>26532.3</v>
      </c>
    </row>
    <row r="489" customFormat="false" ht="36" hidden="false" customHeight="true" outlineLevel="0" collapsed="false">
      <c r="A489" s="40" t="s">
        <v>113</v>
      </c>
      <c r="B489" s="72" t="s">
        <v>444</v>
      </c>
      <c r="C489" s="72" t="s">
        <v>38</v>
      </c>
      <c r="D489" s="72" t="s">
        <v>44</v>
      </c>
      <c r="E489" s="72" t="s">
        <v>114</v>
      </c>
      <c r="F489" s="72" t="s">
        <v>107</v>
      </c>
      <c r="G489" s="68" t="n">
        <f aca="false">G490+G491+G492</f>
        <v>26532.3</v>
      </c>
    </row>
    <row r="490" customFormat="false" ht="113.25" hidden="false" customHeight="true" outlineLevel="0" collapsed="false">
      <c r="A490" s="71" t="s">
        <v>138</v>
      </c>
      <c r="B490" s="72" t="n">
        <v>303</v>
      </c>
      <c r="C490" s="72" t="s">
        <v>38</v>
      </c>
      <c r="D490" s="72" t="s">
        <v>44</v>
      </c>
      <c r="E490" s="72" t="s">
        <v>114</v>
      </c>
      <c r="F490" s="72" t="s">
        <v>139</v>
      </c>
      <c r="G490" s="68" t="n">
        <v>24795.6</v>
      </c>
    </row>
    <row r="491" customFormat="false" ht="51" hidden="false" customHeight="true" outlineLevel="0" collapsed="false">
      <c r="A491" s="40" t="s">
        <v>115</v>
      </c>
      <c r="B491" s="72" t="s">
        <v>444</v>
      </c>
      <c r="C491" s="72" t="s">
        <v>38</v>
      </c>
      <c r="D491" s="72" t="s">
        <v>44</v>
      </c>
      <c r="E491" s="72" t="s">
        <v>114</v>
      </c>
      <c r="F491" s="72" t="s">
        <v>116</v>
      </c>
      <c r="G491" s="68" t="n">
        <v>1589.7</v>
      </c>
    </row>
    <row r="492" customFormat="false" ht="33" hidden="false" customHeight="true" outlineLevel="0" collapsed="false">
      <c r="A492" s="40" t="s">
        <v>140</v>
      </c>
      <c r="B492" s="72" t="s">
        <v>444</v>
      </c>
      <c r="C492" s="72" t="s">
        <v>38</v>
      </c>
      <c r="D492" s="72" t="s">
        <v>44</v>
      </c>
      <c r="E492" s="72" t="s">
        <v>114</v>
      </c>
      <c r="F492" s="72" t="s">
        <v>141</v>
      </c>
      <c r="G492" s="68" t="n">
        <v>147</v>
      </c>
    </row>
    <row r="493" customFormat="false" ht="35.25" hidden="false" customHeight="true" outlineLevel="0" collapsed="false">
      <c r="A493" s="49" t="s">
        <v>51</v>
      </c>
      <c r="B493" s="42" t="n">
        <v>303</v>
      </c>
      <c r="C493" s="42" t="s">
        <v>38</v>
      </c>
      <c r="D493" s="42" t="s">
        <v>52</v>
      </c>
      <c r="E493" s="42" t="s">
        <v>106</v>
      </c>
      <c r="F493" s="42" t="s">
        <v>107</v>
      </c>
      <c r="G493" s="62" t="n">
        <f aca="false">G494+G498+G501</f>
        <v>497</v>
      </c>
    </row>
    <row r="494" customFormat="false" ht="81" hidden="false" customHeight="true" outlineLevel="0" collapsed="false">
      <c r="A494" s="64" t="s">
        <v>109</v>
      </c>
      <c r="B494" s="70" t="n">
        <v>303</v>
      </c>
      <c r="C494" s="70" t="s">
        <v>38</v>
      </c>
      <c r="D494" s="70" t="s">
        <v>52</v>
      </c>
      <c r="E494" s="70" t="s">
        <v>110</v>
      </c>
      <c r="F494" s="70" t="s">
        <v>107</v>
      </c>
      <c r="G494" s="66" t="n">
        <f aca="false">G495</f>
        <v>291</v>
      </c>
    </row>
    <row r="495" customFormat="false" ht="36.6" hidden="false" customHeight="true" outlineLevel="0" collapsed="false">
      <c r="A495" s="40" t="s">
        <v>248</v>
      </c>
      <c r="B495" s="72" t="n">
        <v>303</v>
      </c>
      <c r="C495" s="72" t="s">
        <v>38</v>
      </c>
      <c r="D495" s="72" t="s">
        <v>52</v>
      </c>
      <c r="E495" s="72" t="s">
        <v>250</v>
      </c>
      <c r="F495" s="72" t="s">
        <v>107</v>
      </c>
      <c r="G495" s="68" t="n">
        <f aca="false">G496</f>
        <v>291</v>
      </c>
    </row>
    <row r="496" customFormat="false" ht="35.45" hidden="false" customHeight="true" outlineLevel="0" collapsed="false">
      <c r="A496" s="40" t="s">
        <v>448</v>
      </c>
      <c r="B496" s="72" t="s">
        <v>444</v>
      </c>
      <c r="C496" s="72" t="s">
        <v>38</v>
      </c>
      <c r="D496" s="72" t="s">
        <v>52</v>
      </c>
      <c r="E496" s="72" t="s">
        <v>449</v>
      </c>
      <c r="F496" s="72" t="s">
        <v>107</v>
      </c>
      <c r="G496" s="68" t="n">
        <f aca="false">G497</f>
        <v>291</v>
      </c>
    </row>
    <row r="497" customFormat="false" ht="114.75" hidden="false" customHeight="true" outlineLevel="0" collapsed="false">
      <c r="A497" s="71" t="s">
        <v>138</v>
      </c>
      <c r="B497" s="72" t="n">
        <v>303</v>
      </c>
      <c r="C497" s="72" t="s">
        <v>38</v>
      </c>
      <c r="D497" s="72" t="s">
        <v>52</v>
      </c>
      <c r="E497" s="72" t="s">
        <v>449</v>
      </c>
      <c r="F497" s="72" t="s">
        <v>139</v>
      </c>
      <c r="G497" s="68" t="n">
        <v>291</v>
      </c>
    </row>
    <row r="498" customFormat="false" ht="51" hidden="false" customHeight="true" outlineLevel="0" collapsed="false">
      <c r="A498" s="64" t="s">
        <v>233</v>
      </c>
      <c r="B498" s="70" t="s">
        <v>444</v>
      </c>
      <c r="C498" s="70" t="s">
        <v>38</v>
      </c>
      <c r="D498" s="70" t="s">
        <v>52</v>
      </c>
      <c r="E498" s="70" t="s">
        <v>234</v>
      </c>
      <c r="F498" s="65" t="s">
        <v>107</v>
      </c>
      <c r="G498" s="66" t="n">
        <f aca="false">G499</f>
        <v>20</v>
      </c>
    </row>
    <row r="499" customFormat="false" ht="33.6" hidden="false" customHeight="true" outlineLevel="0" collapsed="false">
      <c r="A499" s="40" t="s">
        <v>184</v>
      </c>
      <c r="B499" s="70" t="s">
        <v>444</v>
      </c>
      <c r="C499" s="72" t="s">
        <v>38</v>
      </c>
      <c r="D499" s="72" t="s">
        <v>52</v>
      </c>
      <c r="E499" s="72" t="s">
        <v>235</v>
      </c>
      <c r="F499" s="67" t="s">
        <v>107</v>
      </c>
      <c r="G499" s="68" t="n">
        <f aca="false">G500</f>
        <v>20</v>
      </c>
    </row>
    <row r="500" customFormat="false" ht="49.15" hidden="false" customHeight="true" outlineLevel="0" collapsed="false">
      <c r="A500" s="40" t="s">
        <v>115</v>
      </c>
      <c r="B500" s="70" t="s">
        <v>444</v>
      </c>
      <c r="C500" s="72" t="s">
        <v>38</v>
      </c>
      <c r="D500" s="72" t="s">
        <v>52</v>
      </c>
      <c r="E500" s="72" t="s">
        <v>235</v>
      </c>
      <c r="F500" s="67" t="s">
        <v>116</v>
      </c>
      <c r="G500" s="68" t="n">
        <v>20</v>
      </c>
    </row>
    <row r="501" customFormat="false" ht="66" hidden="false" customHeight="true" outlineLevel="0" collapsed="false">
      <c r="A501" s="64" t="s">
        <v>285</v>
      </c>
      <c r="B501" s="70" t="s">
        <v>444</v>
      </c>
      <c r="C501" s="70" t="s">
        <v>38</v>
      </c>
      <c r="D501" s="70" t="s">
        <v>52</v>
      </c>
      <c r="E501" s="70" t="s">
        <v>286</v>
      </c>
      <c r="F501" s="70" t="s">
        <v>107</v>
      </c>
      <c r="G501" s="66" t="n">
        <f aca="false">G502</f>
        <v>186</v>
      </c>
    </row>
    <row r="502" customFormat="false" ht="34.5" hidden="false" customHeight="true" outlineLevel="0" collapsed="false">
      <c r="A502" s="40" t="s">
        <v>415</v>
      </c>
      <c r="B502" s="72" t="s">
        <v>444</v>
      </c>
      <c r="C502" s="72" t="s">
        <v>38</v>
      </c>
      <c r="D502" s="72" t="s">
        <v>52</v>
      </c>
      <c r="E502" s="72" t="s">
        <v>416</v>
      </c>
      <c r="F502" s="72" t="s">
        <v>107</v>
      </c>
      <c r="G502" s="68" t="n">
        <f aca="false">G503</f>
        <v>186</v>
      </c>
    </row>
    <row r="503" customFormat="false" ht="34.5" hidden="false" customHeight="true" outlineLevel="0" collapsed="false">
      <c r="A503" s="40" t="s">
        <v>417</v>
      </c>
      <c r="B503" s="72" t="s">
        <v>444</v>
      </c>
      <c r="C503" s="72" t="s">
        <v>38</v>
      </c>
      <c r="D503" s="72" t="s">
        <v>52</v>
      </c>
      <c r="E503" s="72" t="s">
        <v>418</v>
      </c>
      <c r="F503" s="72" t="s">
        <v>107</v>
      </c>
      <c r="G503" s="68" t="n">
        <f aca="false">G504+G505</f>
        <v>186</v>
      </c>
    </row>
    <row r="504" customFormat="false" ht="49.15" hidden="false" customHeight="true" outlineLevel="0" collapsed="false">
      <c r="A504" s="40" t="s">
        <v>115</v>
      </c>
      <c r="B504" s="72" t="s">
        <v>444</v>
      </c>
      <c r="C504" s="72" t="s">
        <v>38</v>
      </c>
      <c r="D504" s="72" t="s">
        <v>52</v>
      </c>
      <c r="E504" s="72" t="s">
        <v>418</v>
      </c>
      <c r="F504" s="72" t="s">
        <v>116</v>
      </c>
      <c r="G504" s="68" t="n">
        <v>126</v>
      </c>
    </row>
    <row r="505" customFormat="false" ht="36.75" hidden="false" customHeight="true" outlineLevel="0" collapsed="false">
      <c r="A505" s="40" t="s">
        <v>140</v>
      </c>
      <c r="B505" s="72" t="s">
        <v>444</v>
      </c>
      <c r="C505" s="72" t="s">
        <v>38</v>
      </c>
      <c r="D505" s="72" t="s">
        <v>52</v>
      </c>
      <c r="E505" s="72" t="s">
        <v>418</v>
      </c>
      <c r="F505" s="72" t="s">
        <v>141</v>
      </c>
      <c r="G505" s="68" t="n">
        <v>60</v>
      </c>
    </row>
    <row r="506" customFormat="false" ht="37.15" hidden="false" customHeight="true" outlineLevel="0" collapsed="false">
      <c r="A506" s="49" t="s">
        <v>55</v>
      </c>
      <c r="B506" s="42" t="s">
        <v>444</v>
      </c>
      <c r="C506" s="42" t="s">
        <v>42</v>
      </c>
      <c r="D506" s="42" t="s">
        <v>56</v>
      </c>
      <c r="E506" s="42" t="s">
        <v>106</v>
      </c>
      <c r="F506" s="42" t="s">
        <v>107</v>
      </c>
      <c r="G506" s="62" t="n">
        <f aca="false">G507+G515</f>
        <v>2359.7</v>
      </c>
    </row>
    <row r="507" customFormat="false" ht="66" hidden="false" customHeight="true" outlineLevel="0" collapsed="false">
      <c r="A507" s="49" t="s">
        <v>59</v>
      </c>
      <c r="B507" s="42" t="s">
        <v>444</v>
      </c>
      <c r="C507" s="42" t="s">
        <v>42</v>
      </c>
      <c r="D507" s="42" t="s">
        <v>60</v>
      </c>
      <c r="E507" s="42" t="s">
        <v>106</v>
      </c>
      <c r="F507" s="42" t="s">
        <v>107</v>
      </c>
      <c r="G507" s="62" t="n">
        <f aca="false">G512+G508</f>
        <v>2329.7</v>
      </c>
    </row>
    <row r="508" customFormat="false" ht="51" hidden="false" customHeight="true" outlineLevel="0" collapsed="false">
      <c r="A508" s="64" t="s">
        <v>142</v>
      </c>
      <c r="B508" s="70" t="s">
        <v>444</v>
      </c>
      <c r="C508" s="70" t="s">
        <v>42</v>
      </c>
      <c r="D508" s="70" t="s">
        <v>60</v>
      </c>
      <c r="E508" s="116" t="s">
        <v>143</v>
      </c>
      <c r="F508" s="70" t="s">
        <v>107</v>
      </c>
      <c r="G508" s="66" t="n">
        <f aca="false">G509</f>
        <v>1829.7</v>
      </c>
    </row>
    <row r="509" customFormat="false" ht="50.25" hidden="false" customHeight="true" outlineLevel="0" collapsed="false">
      <c r="A509" s="40" t="s">
        <v>144</v>
      </c>
      <c r="B509" s="72" t="s">
        <v>444</v>
      </c>
      <c r="C509" s="72" t="s">
        <v>42</v>
      </c>
      <c r="D509" s="72" t="s">
        <v>60</v>
      </c>
      <c r="E509" s="92" t="s">
        <v>145</v>
      </c>
      <c r="F509" s="72" t="s">
        <v>107</v>
      </c>
      <c r="G509" s="68" t="n">
        <f aca="false">G510</f>
        <v>1829.7</v>
      </c>
    </row>
    <row r="510" customFormat="false" ht="50.25" hidden="false" customHeight="true" outlineLevel="0" collapsed="false">
      <c r="A510" s="40" t="s">
        <v>450</v>
      </c>
      <c r="B510" s="72" t="s">
        <v>444</v>
      </c>
      <c r="C510" s="72" t="s">
        <v>42</v>
      </c>
      <c r="D510" s="72" t="s">
        <v>60</v>
      </c>
      <c r="E510" s="72" t="s">
        <v>451</v>
      </c>
      <c r="F510" s="72" t="s">
        <v>107</v>
      </c>
      <c r="G510" s="68" t="n">
        <f aca="false">G511</f>
        <v>1829.7</v>
      </c>
    </row>
    <row r="511" customFormat="false" ht="112.5" hidden="false" customHeight="true" outlineLevel="0" collapsed="false">
      <c r="A511" s="71" t="s">
        <v>138</v>
      </c>
      <c r="B511" s="72" t="s">
        <v>444</v>
      </c>
      <c r="C511" s="72" t="s">
        <v>42</v>
      </c>
      <c r="D511" s="72" t="s">
        <v>60</v>
      </c>
      <c r="E511" s="72" t="s">
        <v>451</v>
      </c>
      <c r="F511" s="72" t="s">
        <v>139</v>
      </c>
      <c r="G511" s="68" t="n">
        <v>1829.7</v>
      </c>
    </row>
    <row r="512" customFormat="false" ht="113.25" hidden="false" customHeight="true" outlineLevel="0" collapsed="false">
      <c r="A512" s="64" t="s">
        <v>452</v>
      </c>
      <c r="B512" s="70" t="s">
        <v>444</v>
      </c>
      <c r="C512" s="70" t="s">
        <v>42</v>
      </c>
      <c r="D512" s="70" t="s">
        <v>60</v>
      </c>
      <c r="E512" s="65" t="s">
        <v>453</v>
      </c>
      <c r="F512" s="70" t="s">
        <v>107</v>
      </c>
      <c r="G512" s="66" t="n">
        <f aca="false">G513</f>
        <v>500</v>
      </c>
    </row>
    <row r="513" customFormat="false" ht="35.45" hidden="false" customHeight="true" outlineLevel="0" collapsed="false">
      <c r="A513" s="40" t="s">
        <v>184</v>
      </c>
      <c r="B513" s="72" t="s">
        <v>444</v>
      </c>
      <c r="C513" s="72" t="s">
        <v>42</v>
      </c>
      <c r="D513" s="72" t="s">
        <v>60</v>
      </c>
      <c r="E513" s="67" t="s">
        <v>454</v>
      </c>
      <c r="F513" s="72" t="s">
        <v>107</v>
      </c>
      <c r="G513" s="68" t="n">
        <f aca="false">G514</f>
        <v>500</v>
      </c>
    </row>
    <row r="514" customFormat="false" ht="52.9" hidden="false" customHeight="true" outlineLevel="0" collapsed="false">
      <c r="A514" s="40" t="s">
        <v>115</v>
      </c>
      <c r="B514" s="72" t="s">
        <v>444</v>
      </c>
      <c r="C514" s="72" t="s">
        <v>42</v>
      </c>
      <c r="D514" s="72" t="s">
        <v>60</v>
      </c>
      <c r="E514" s="67" t="s">
        <v>454</v>
      </c>
      <c r="F514" s="72" t="s">
        <v>116</v>
      </c>
      <c r="G514" s="68" t="n">
        <v>500</v>
      </c>
    </row>
    <row r="515" customFormat="false" ht="51.6" hidden="false" customHeight="true" outlineLevel="0" collapsed="false">
      <c r="A515" s="49" t="s">
        <v>61</v>
      </c>
      <c r="B515" s="42" t="s">
        <v>444</v>
      </c>
      <c r="C515" s="42" t="s">
        <v>42</v>
      </c>
      <c r="D515" s="42" t="s">
        <v>62</v>
      </c>
      <c r="E515" s="42" t="s">
        <v>106</v>
      </c>
      <c r="F515" s="42" t="s">
        <v>107</v>
      </c>
      <c r="G515" s="62" t="n">
        <f aca="false">G516</f>
        <v>30</v>
      </c>
    </row>
    <row r="516" customFormat="false" ht="65.45" hidden="false" customHeight="true" outlineLevel="0" collapsed="false">
      <c r="A516" s="64" t="s">
        <v>455</v>
      </c>
      <c r="B516" s="70" t="s">
        <v>444</v>
      </c>
      <c r="C516" s="70" t="s">
        <v>42</v>
      </c>
      <c r="D516" s="70" t="s">
        <v>62</v>
      </c>
      <c r="E516" s="65" t="s">
        <v>456</v>
      </c>
      <c r="F516" s="70" t="s">
        <v>107</v>
      </c>
      <c r="G516" s="66" t="n">
        <f aca="false">G517</f>
        <v>30</v>
      </c>
    </row>
    <row r="517" customFormat="false" ht="34.9" hidden="false" customHeight="true" outlineLevel="0" collapsed="false">
      <c r="A517" s="40" t="s">
        <v>184</v>
      </c>
      <c r="B517" s="72" t="s">
        <v>444</v>
      </c>
      <c r="C517" s="72" t="s">
        <v>42</v>
      </c>
      <c r="D517" s="72" t="s">
        <v>62</v>
      </c>
      <c r="E517" s="67" t="s">
        <v>457</v>
      </c>
      <c r="F517" s="72" t="s">
        <v>107</v>
      </c>
      <c r="G517" s="68" t="n">
        <f aca="false">G518</f>
        <v>30</v>
      </c>
    </row>
    <row r="518" customFormat="false" ht="50.45" hidden="false" customHeight="true" outlineLevel="0" collapsed="false">
      <c r="A518" s="40" t="s">
        <v>115</v>
      </c>
      <c r="B518" s="72" t="s">
        <v>444</v>
      </c>
      <c r="C518" s="72" t="s">
        <v>42</v>
      </c>
      <c r="D518" s="72" t="s">
        <v>62</v>
      </c>
      <c r="E518" s="67" t="s">
        <v>457</v>
      </c>
      <c r="F518" s="72" t="s">
        <v>116</v>
      </c>
      <c r="G518" s="68" t="n">
        <v>30</v>
      </c>
    </row>
    <row r="519" customFormat="false" ht="19.15" hidden="false" customHeight="true" outlineLevel="0" collapsed="false">
      <c r="A519" s="89" t="s">
        <v>63</v>
      </c>
      <c r="B519" s="129" t="s">
        <v>444</v>
      </c>
      <c r="C519" s="129" t="s">
        <v>44</v>
      </c>
      <c r="D519" s="129" t="s">
        <v>56</v>
      </c>
      <c r="E519" s="129" t="s">
        <v>106</v>
      </c>
      <c r="F519" s="129" t="s">
        <v>107</v>
      </c>
      <c r="G519" s="130" t="n">
        <f aca="false">G520+G529+G525</f>
        <v>504.3</v>
      </c>
    </row>
    <row r="520" customFormat="false" ht="19.15" hidden="false" customHeight="true" outlineLevel="0" collapsed="false">
      <c r="A520" s="89" t="s">
        <v>65</v>
      </c>
      <c r="B520" s="42" t="s">
        <v>444</v>
      </c>
      <c r="C520" s="42" t="s">
        <v>44</v>
      </c>
      <c r="D520" s="42" t="s">
        <v>46</v>
      </c>
      <c r="E520" s="42" t="s">
        <v>106</v>
      </c>
      <c r="F520" s="42" t="s">
        <v>107</v>
      </c>
      <c r="G520" s="62" t="n">
        <f aca="false">G521</f>
        <v>377.9</v>
      </c>
    </row>
    <row r="521" customFormat="false" ht="34.15" hidden="false" customHeight="true" outlineLevel="0" collapsed="false">
      <c r="A521" s="144" t="s">
        <v>419</v>
      </c>
      <c r="B521" s="70" t="s">
        <v>444</v>
      </c>
      <c r="C521" s="70" t="s">
        <v>44</v>
      </c>
      <c r="D521" s="70" t="s">
        <v>46</v>
      </c>
      <c r="E521" s="70" t="s">
        <v>420</v>
      </c>
      <c r="F521" s="70" t="s">
        <v>107</v>
      </c>
      <c r="G521" s="66" t="n">
        <f aca="false">G522</f>
        <v>377.9</v>
      </c>
    </row>
    <row r="522" customFormat="false" ht="34.15" hidden="false" customHeight="true" outlineLevel="0" collapsed="false">
      <c r="A522" s="111" t="s">
        <v>458</v>
      </c>
      <c r="B522" s="72" t="s">
        <v>444</v>
      </c>
      <c r="C522" s="72" t="s">
        <v>44</v>
      </c>
      <c r="D522" s="72" t="s">
        <v>46</v>
      </c>
      <c r="E522" s="72" t="s">
        <v>459</v>
      </c>
      <c r="F522" s="72" t="s">
        <v>107</v>
      </c>
      <c r="G522" s="68" t="n">
        <f aca="false">G523</f>
        <v>377.9</v>
      </c>
    </row>
    <row r="523" customFormat="false" ht="34.15" hidden="false" customHeight="true" outlineLevel="0" collapsed="false">
      <c r="A523" s="111" t="s">
        <v>460</v>
      </c>
      <c r="B523" s="72" t="s">
        <v>444</v>
      </c>
      <c r="C523" s="72" t="s">
        <v>44</v>
      </c>
      <c r="D523" s="72" t="s">
        <v>46</v>
      </c>
      <c r="E523" s="72" t="s">
        <v>461</v>
      </c>
      <c r="F523" s="72" t="s">
        <v>107</v>
      </c>
      <c r="G523" s="68" t="n">
        <f aca="false">G524</f>
        <v>377.9</v>
      </c>
    </row>
    <row r="524" customFormat="false" ht="49.9" hidden="false" customHeight="true" outlineLevel="0" collapsed="false">
      <c r="A524" s="40" t="s">
        <v>115</v>
      </c>
      <c r="B524" s="125" t="s">
        <v>444</v>
      </c>
      <c r="C524" s="125" t="s">
        <v>44</v>
      </c>
      <c r="D524" s="125" t="s">
        <v>46</v>
      </c>
      <c r="E524" s="72" t="s">
        <v>461</v>
      </c>
      <c r="F524" s="125" t="s">
        <v>116</v>
      </c>
      <c r="G524" s="127" t="n">
        <v>377.9</v>
      </c>
    </row>
    <row r="525" customFormat="false" ht="34.5" hidden="false" customHeight="true" outlineLevel="0" collapsed="false">
      <c r="A525" s="49" t="s">
        <v>68</v>
      </c>
      <c r="B525" s="61" t="s">
        <v>444</v>
      </c>
      <c r="C525" s="61" t="s">
        <v>44</v>
      </c>
      <c r="D525" s="61" t="s">
        <v>58</v>
      </c>
      <c r="E525" s="61" t="s">
        <v>106</v>
      </c>
      <c r="F525" s="61" t="s">
        <v>107</v>
      </c>
      <c r="G525" s="62" t="n">
        <f aca="false">G526</f>
        <v>96.4</v>
      </c>
    </row>
    <row r="526" customFormat="false" ht="65.25" hidden="false" customHeight="true" outlineLevel="0" collapsed="false">
      <c r="A526" s="64" t="s">
        <v>330</v>
      </c>
      <c r="B526" s="65" t="s">
        <v>444</v>
      </c>
      <c r="C526" s="65" t="s">
        <v>44</v>
      </c>
      <c r="D526" s="65" t="s">
        <v>58</v>
      </c>
      <c r="E526" s="65" t="s">
        <v>331</v>
      </c>
      <c r="F526" s="65" t="s">
        <v>107</v>
      </c>
      <c r="G526" s="66" t="n">
        <f aca="false">G527</f>
        <v>96.4</v>
      </c>
    </row>
    <row r="527" customFormat="false" ht="36" hidden="false" customHeight="true" outlineLevel="0" collapsed="false">
      <c r="A527" s="40" t="s">
        <v>184</v>
      </c>
      <c r="B527" s="67" t="s">
        <v>444</v>
      </c>
      <c r="C527" s="67" t="s">
        <v>44</v>
      </c>
      <c r="D527" s="67" t="s">
        <v>58</v>
      </c>
      <c r="E527" s="67" t="s">
        <v>332</v>
      </c>
      <c r="F527" s="67" t="s">
        <v>107</v>
      </c>
      <c r="G527" s="68" t="n">
        <f aca="false">G528</f>
        <v>96.4</v>
      </c>
    </row>
    <row r="528" customFormat="false" ht="49.9" hidden="false" customHeight="true" outlineLevel="0" collapsed="false">
      <c r="A528" s="40" t="s">
        <v>115</v>
      </c>
      <c r="B528" s="67" t="s">
        <v>444</v>
      </c>
      <c r="C528" s="67" t="s">
        <v>44</v>
      </c>
      <c r="D528" s="67" t="s">
        <v>58</v>
      </c>
      <c r="E528" s="67" t="s">
        <v>332</v>
      </c>
      <c r="F528" s="67" t="s">
        <v>116</v>
      </c>
      <c r="G528" s="68" t="n">
        <v>96.4</v>
      </c>
    </row>
    <row r="529" customFormat="false" ht="35.25" hidden="false" customHeight="true" outlineLevel="0" collapsed="false">
      <c r="A529" s="49" t="s">
        <v>69</v>
      </c>
      <c r="B529" s="129" t="s">
        <v>444</v>
      </c>
      <c r="C529" s="129" t="s">
        <v>44</v>
      </c>
      <c r="D529" s="129" t="s">
        <v>70</v>
      </c>
      <c r="E529" s="129" t="s">
        <v>106</v>
      </c>
      <c r="F529" s="129" t="s">
        <v>107</v>
      </c>
      <c r="G529" s="130" t="n">
        <f aca="false">G530</f>
        <v>30</v>
      </c>
    </row>
    <row r="530" customFormat="false" ht="97.9" hidden="false" customHeight="true" outlineLevel="0" collapsed="false">
      <c r="A530" s="145" t="s">
        <v>462</v>
      </c>
      <c r="B530" s="136" t="s">
        <v>444</v>
      </c>
      <c r="C530" s="136" t="s">
        <v>44</v>
      </c>
      <c r="D530" s="136" t="s">
        <v>70</v>
      </c>
      <c r="E530" s="136" t="s">
        <v>463</v>
      </c>
      <c r="F530" s="136" t="s">
        <v>107</v>
      </c>
      <c r="G530" s="132" t="n">
        <f aca="false">G531</f>
        <v>30</v>
      </c>
    </row>
    <row r="531" customFormat="false" ht="31.5" hidden="false" customHeight="false" outlineLevel="0" collapsed="false">
      <c r="A531" s="40" t="s">
        <v>184</v>
      </c>
      <c r="B531" s="125" t="s">
        <v>444</v>
      </c>
      <c r="C531" s="125" t="s">
        <v>44</v>
      </c>
      <c r="D531" s="125" t="s">
        <v>70</v>
      </c>
      <c r="E531" s="125" t="s">
        <v>464</v>
      </c>
      <c r="F531" s="125" t="s">
        <v>107</v>
      </c>
      <c r="G531" s="127" t="n">
        <f aca="false">G532</f>
        <v>30</v>
      </c>
    </row>
    <row r="532" customFormat="false" ht="48.75" hidden="false" customHeight="true" outlineLevel="0" collapsed="false">
      <c r="A532" s="40" t="s">
        <v>115</v>
      </c>
      <c r="B532" s="125" t="s">
        <v>444</v>
      </c>
      <c r="C532" s="125" t="s">
        <v>44</v>
      </c>
      <c r="D532" s="125" t="s">
        <v>70</v>
      </c>
      <c r="E532" s="125" t="s">
        <v>464</v>
      </c>
      <c r="F532" s="125" t="s">
        <v>116</v>
      </c>
      <c r="G532" s="127" t="n">
        <v>30</v>
      </c>
    </row>
    <row r="533" customFormat="false" ht="18.6" hidden="false" customHeight="true" outlineLevel="0" collapsed="false">
      <c r="A533" s="143" t="s">
        <v>71</v>
      </c>
      <c r="B533" s="134" t="n">
        <v>303</v>
      </c>
      <c r="C533" s="129" t="s">
        <v>46</v>
      </c>
      <c r="D533" s="129" t="s">
        <v>56</v>
      </c>
      <c r="E533" s="129" t="s">
        <v>106</v>
      </c>
      <c r="F533" s="129" t="s">
        <v>107</v>
      </c>
      <c r="G533" s="130" t="n">
        <f aca="false">G534</f>
        <v>27172.944</v>
      </c>
    </row>
    <row r="534" customFormat="false" ht="18.6" hidden="false" customHeight="true" outlineLevel="0" collapsed="false">
      <c r="A534" s="49" t="s">
        <v>72</v>
      </c>
      <c r="B534" s="134" t="n">
        <v>303</v>
      </c>
      <c r="C534" s="129" t="s">
        <v>46</v>
      </c>
      <c r="D534" s="129" t="s">
        <v>40</v>
      </c>
      <c r="E534" s="129" t="s">
        <v>106</v>
      </c>
      <c r="F534" s="129" t="s">
        <v>107</v>
      </c>
      <c r="G534" s="130" t="n">
        <f aca="false">G535</f>
        <v>27172.944</v>
      </c>
    </row>
    <row r="535" customFormat="false" ht="81" hidden="false" customHeight="true" outlineLevel="0" collapsed="false">
      <c r="A535" s="64" t="s">
        <v>294</v>
      </c>
      <c r="B535" s="70" t="s">
        <v>444</v>
      </c>
      <c r="C535" s="70" t="s">
        <v>46</v>
      </c>
      <c r="D535" s="70" t="s">
        <v>40</v>
      </c>
      <c r="E535" s="70" t="s">
        <v>295</v>
      </c>
      <c r="F535" s="70" t="s">
        <v>107</v>
      </c>
      <c r="G535" s="66" t="n">
        <f aca="false">G536</f>
        <v>27172.944</v>
      </c>
    </row>
    <row r="536" customFormat="false" ht="144.75" hidden="false" customHeight="true" outlineLevel="0" collapsed="false">
      <c r="A536" s="40" t="s">
        <v>296</v>
      </c>
      <c r="B536" s="72" t="s">
        <v>444</v>
      </c>
      <c r="C536" s="72" t="s">
        <v>46</v>
      </c>
      <c r="D536" s="72" t="s">
        <v>40</v>
      </c>
      <c r="E536" s="72" t="s">
        <v>297</v>
      </c>
      <c r="F536" s="72" t="s">
        <v>107</v>
      </c>
      <c r="G536" s="68" t="n">
        <f aca="false">G537</f>
        <v>27172.944</v>
      </c>
    </row>
    <row r="537" customFormat="false" ht="32.45" hidden="false" customHeight="true" outlineLevel="0" collapsed="false">
      <c r="A537" s="40" t="s">
        <v>342</v>
      </c>
      <c r="B537" s="72" t="s">
        <v>444</v>
      </c>
      <c r="C537" s="72" t="s">
        <v>46</v>
      </c>
      <c r="D537" s="72" t="s">
        <v>40</v>
      </c>
      <c r="E537" s="72" t="s">
        <v>465</v>
      </c>
      <c r="F537" s="72" t="s">
        <v>107</v>
      </c>
      <c r="G537" s="68" t="n">
        <f aca="false">G538+G539</f>
        <v>27172.944</v>
      </c>
    </row>
    <row r="538" customFormat="false" ht="51.6" hidden="false" customHeight="true" outlineLevel="0" collapsed="false">
      <c r="A538" s="40" t="s">
        <v>115</v>
      </c>
      <c r="B538" s="72" t="s">
        <v>444</v>
      </c>
      <c r="C538" s="72" t="s">
        <v>46</v>
      </c>
      <c r="D538" s="72" t="s">
        <v>40</v>
      </c>
      <c r="E538" s="72" t="s">
        <v>465</v>
      </c>
      <c r="F538" s="72" t="s">
        <v>116</v>
      </c>
      <c r="G538" s="68" t="n">
        <v>6000</v>
      </c>
    </row>
    <row r="539" customFormat="false" ht="25.5" hidden="false" customHeight="true" outlineLevel="0" collapsed="false">
      <c r="A539" s="40" t="s">
        <v>466</v>
      </c>
      <c r="B539" s="125" t="s">
        <v>444</v>
      </c>
      <c r="C539" s="125" t="s">
        <v>46</v>
      </c>
      <c r="D539" s="125" t="s">
        <v>40</v>
      </c>
      <c r="E539" s="72" t="s">
        <v>465</v>
      </c>
      <c r="F539" s="125" t="s">
        <v>467</v>
      </c>
      <c r="G539" s="127" t="n">
        <v>21172.944</v>
      </c>
    </row>
    <row r="540" customFormat="false" ht="22.15" hidden="false" customHeight="true" outlineLevel="0" collapsed="false">
      <c r="A540" s="49" t="s">
        <v>75</v>
      </c>
      <c r="B540" s="42" t="s">
        <v>444</v>
      </c>
      <c r="C540" s="42" t="s">
        <v>76</v>
      </c>
      <c r="D540" s="42" t="s">
        <v>56</v>
      </c>
      <c r="E540" s="42" t="s">
        <v>106</v>
      </c>
      <c r="F540" s="42" t="s">
        <v>107</v>
      </c>
      <c r="G540" s="62" t="n">
        <f aca="false">G541+G552</f>
        <v>10650.1</v>
      </c>
    </row>
    <row r="541" customFormat="false" ht="21.6" hidden="false" customHeight="true" outlineLevel="0" collapsed="false">
      <c r="A541" s="49" t="s">
        <v>79</v>
      </c>
      <c r="B541" s="42" t="s">
        <v>444</v>
      </c>
      <c r="C541" s="42" t="s">
        <v>76</v>
      </c>
      <c r="D541" s="42" t="s">
        <v>42</v>
      </c>
      <c r="E541" s="42" t="s">
        <v>106</v>
      </c>
      <c r="F541" s="42" t="s">
        <v>107</v>
      </c>
      <c r="G541" s="62" t="n">
        <f aca="false">G545+G542</f>
        <v>10281.1</v>
      </c>
    </row>
    <row r="542" customFormat="false" ht="96" hidden="false" customHeight="true" outlineLevel="0" collapsed="false">
      <c r="A542" s="69" t="s">
        <v>468</v>
      </c>
      <c r="B542" s="70" t="s">
        <v>444</v>
      </c>
      <c r="C542" s="70" t="s">
        <v>76</v>
      </c>
      <c r="D542" s="70" t="s">
        <v>42</v>
      </c>
      <c r="E542" s="70" t="s">
        <v>469</v>
      </c>
      <c r="F542" s="70" t="s">
        <v>107</v>
      </c>
      <c r="G542" s="66" t="n">
        <f aca="false">G543</f>
        <v>10</v>
      </c>
    </row>
    <row r="543" customFormat="false" ht="34.5" hidden="false" customHeight="true" outlineLevel="0" collapsed="false">
      <c r="A543" s="40" t="s">
        <v>184</v>
      </c>
      <c r="B543" s="72" t="s">
        <v>444</v>
      </c>
      <c r="C543" s="72" t="s">
        <v>76</v>
      </c>
      <c r="D543" s="72" t="s">
        <v>42</v>
      </c>
      <c r="E543" s="72" t="s">
        <v>470</v>
      </c>
      <c r="F543" s="72" t="s">
        <v>107</v>
      </c>
      <c r="G543" s="68" t="n">
        <f aca="false">G544</f>
        <v>10</v>
      </c>
    </row>
    <row r="544" customFormat="false" ht="49.5" hidden="false" customHeight="true" outlineLevel="0" collapsed="false">
      <c r="A544" s="40" t="s">
        <v>115</v>
      </c>
      <c r="B544" s="72" t="s">
        <v>444</v>
      </c>
      <c r="C544" s="72" t="s">
        <v>76</v>
      </c>
      <c r="D544" s="72" t="s">
        <v>42</v>
      </c>
      <c r="E544" s="72" t="s">
        <v>470</v>
      </c>
      <c r="F544" s="72" t="s">
        <v>116</v>
      </c>
      <c r="G544" s="68" t="n">
        <v>10</v>
      </c>
    </row>
    <row r="545" customFormat="false" ht="64.5" hidden="false" customHeight="true" outlineLevel="0" collapsed="false">
      <c r="A545" s="64" t="s">
        <v>386</v>
      </c>
      <c r="B545" s="70" t="s">
        <v>444</v>
      </c>
      <c r="C545" s="70" t="s">
        <v>76</v>
      </c>
      <c r="D545" s="70" t="s">
        <v>42</v>
      </c>
      <c r="E545" s="70" t="s">
        <v>387</v>
      </c>
      <c r="F545" s="70" t="s">
        <v>107</v>
      </c>
      <c r="G545" s="66" t="n">
        <f aca="false">G546+G550</f>
        <v>10271.1</v>
      </c>
    </row>
    <row r="546" customFormat="false" ht="51.6" hidden="false" customHeight="true" outlineLevel="0" collapsed="false">
      <c r="A546" s="40" t="s">
        <v>121</v>
      </c>
      <c r="B546" s="72" t="s">
        <v>444</v>
      </c>
      <c r="C546" s="72" t="s">
        <v>76</v>
      </c>
      <c r="D546" s="72" t="s">
        <v>42</v>
      </c>
      <c r="E546" s="91" t="s">
        <v>471</v>
      </c>
      <c r="F546" s="72" t="s">
        <v>107</v>
      </c>
      <c r="G546" s="68" t="n">
        <f aca="false">G547+G548+G549</f>
        <v>9921.1</v>
      </c>
    </row>
    <row r="547" customFormat="false" ht="111.75" hidden="false" customHeight="true" outlineLevel="0" collapsed="false">
      <c r="A547" s="71" t="s">
        <v>138</v>
      </c>
      <c r="B547" s="72" t="s">
        <v>444</v>
      </c>
      <c r="C547" s="72" t="s">
        <v>76</v>
      </c>
      <c r="D547" s="72" t="s">
        <v>42</v>
      </c>
      <c r="E547" s="91" t="s">
        <v>471</v>
      </c>
      <c r="F547" s="72" t="s">
        <v>139</v>
      </c>
      <c r="G547" s="68" t="n">
        <v>8213.4</v>
      </c>
    </row>
    <row r="548" customFormat="false" ht="49.9" hidden="false" customHeight="true" outlineLevel="0" collapsed="false">
      <c r="A548" s="40" t="s">
        <v>115</v>
      </c>
      <c r="B548" s="72" t="s">
        <v>444</v>
      </c>
      <c r="C548" s="72" t="s">
        <v>76</v>
      </c>
      <c r="D548" s="72" t="s">
        <v>42</v>
      </c>
      <c r="E548" s="91" t="s">
        <v>471</v>
      </c>
      <c r="F548" s="72" t="s">
        <v>116</v>
      </c>
      <c r="G548" s="68" t="n">
        <v>1635.1</v>
      </c>
    </row>
    <row r="549" customFormat="false" ht="34.5" hidden="false" customHeight="true" outlineLevel="0" collapsed="false">
      <c r="A549" s="40" t="s">
        <v>140</v>
      </c>
      <c r="B549" s="72" t="s">
        <v>444</v>
      </c>
      <c r="C549" s="72" t="s">
        <v>76</v>
      </c>
      <c r="D549" s="72" t="s">
        <v>42</v>
      </c>
      <c r="E549" s="91" t="s">
        <v>471</v>
      </c>
      <c r="F549" s="72" t="s">
        <v>141</v>
      </c>
      <c r="G549" s="68" t="n">
        <v>72.6</v>
      </c>
    </row>
    <row r="550" customFormat="false" ht="52.5" hidden="false" customHeight="true" outlineLevel="0" collapsed="false">
      <c r="A550" s="40" t="s">
        <v>472</v>
      </c>
      <c r="B550" s="72" t="s">
        <v>444</v>
      </c>
      <c r="C550" s="72" t="s">
        <v>76</v>
      </c>
      <c r="D550" s="72" t="s">
        <v>42</v>
      </c>
      <c r="E550" s="72" t="s">
        <v>473</v>
      </c>
      <c r="F550" s="72" t="s">
        <v>107</v>
      </c>
      <c r="G550" s="68" t="n">
        <f aca="false">G551</f>
        <v>350</v>
      </c>
    </row>
    <row r="551" customFormat="false" ht="49.5" hidden="false" customHeight="true" outlineLevel="0" collapsed="false">
      <c r="A551" s="40" t="s">
        <v>115</v>
      </c>
      <c r="B551" s="72" t="s">
        <v>444</v>
      </c>
      <c r="C551" s="72" t="s">
        <v>76</v>
      </c>
      <c r="D551" s="72" t="s">
        <v>42</v>
      </c>
      <c r="E551" s="72" t="s">
        <v>473</v>
      </c>
      <c r="F551" s="72" t="s">
        <v>116</v>
      </c>
      <c r="G551" s="68" t="n">
        <v>350</v>
      </c>
    </row>
    <row r="552" customFormat="false" ht="34.5" hidden="false" customHeight="true" outlineLevel="0" collapsed="false">
      <c r="A552" s="49" t="s">
        <v>80</v>
      </c>
      <c r="B552" s="42" t="s">
        <v>444</v>
      </c>
      <c r="C552" s="42" t="s">
        <v>76</v>
      </c>
      <c r="D552" s="42" t="s">
        <v>58</v>
      </c>
      <c r="E552" s="42" t="s">
        <v>106</v>
      </c>
      <c r="F552" s="42" t="s">
        <v>107</v>
      </c>
      <c r="G552" s="62" t="n">
        <f aca="false">G553</f>
        <v>369</v>
      </c>
    </row>
    <row r="553" customFormat="false" ht="81" hidden="false" customHeight="true" outlineLevel="0" collapsed="false">
      <c r="A553" s="64" t="s">
        <v>109</v>
      </c>
      <c r="B553" s="70" t="n">
        <v>303</v>
      </c>
      <c r="C553" s="70" t="s">
        <v>76</v>
      </c>
      <c r="D553" s="70" t="s">
        <v>58</v>
      </c>
      <c r="E553" s="70" t="s">
        <v>110</v>
      </c>
      <c r="F553" s="70" t="s">
        <v>107</v>
      </c>
      <c r="G553" s="66" t="n">
        <f aca="false">G554</f>
        <v>369</v>
      </c>
    </row>
    <row r="554" customFormat="false" ht="34.9" hidden="false" customHeight="true" outlineLevel="0" collapsed="false">
      <c r="A554" s="40" t="s">
        <v>248</v>
      </c>
      <c r="B554" s="72" t="n">
        <v>303</v>
      </c>
      <c r="C554" s="72" t="s">
        <v>76</v>
      </c>
      <c r="D554" s="72" t="s">
        <v>58</v>
      </c>
      <c r="E554" s="72" t="s">
        <v>250</v>
      </c>
      <c r="F554" s="72" t="s">
        <v>107</v>
      </c>
      <c r="G554" s="68" t="n">
        <f aca="false">G555</f>
        <v>369</v>
      </c>
    </row>
    <row r="555" customFormat="false" ht="66" hidden="false" customHeight="true" outlineLevel="0" collapsed="false">
      <c r="A555" s="40" t="s">
        <v>251</v>
      </c>
      <c r="B555" s="72" t="s">
        <v>444</v>
      </c>
      <c r="C555" s="72" t="s">
        <v>76</v>
      </c>
      <c r="D555" s="72" t="s">
        <v>58</v>
      </c>
      <c r="E555" s="72" t="s">
        <v>252</v>
      </c>
      <c r="F555" s="72" t="s">
        <v>107</v>
      </c>
      <c r="G555" s="68" t="n">
        <f aca="false">G556</f>
        <v>369</v>
      </c>
    </row>
    <row r="556" customFormat="false" ht="113.25" hidden="false" customHeight="true" outlineLevel="0" collapsed="false">
      <c r="A556" s="71" t="s">
        <v>138</v>
      </c>
      <c r="B556" s="72" t="n">
        <v>303</v>
      </c>
      <c r="C556" s="72" t="s">
        <v>76</v>
      </c>
      <c r="D556" s="72" t="s">
        <v>58</v>
      </c>
      <c r="E556" s="72" t="s">
        <v>252</v>
      </c>
      <c r="F556" s="72" t="s">
        <v>139</v>
      </c>
      <c r="G556" s="68" t="n">
        <v>369</v>
      </c>
    </row>
    <row r="557" customFormat="false" ht="21" hidden="false" customHeight="true" outlineLevel="0" collapsed="false">
      <c r="A557" s="83" t="s">
        <v>84</v>
      </c>
      <c r="B557" s="42" t="n">
        <v>303</v>
      </c>
      <c r="C557" s="42" t="n">
        <v>10</v>
      </c>
      <c r="D557" s="42" t="s">
        <v>56</v>
      </c>
      <c r="E557" s="42" t="s">
        <v>106</v>
      </c>
      <c r="F557" s="42" t="s">
        <v>107</v>
      </c>
      <c r="G557" s="62" t="n">
        <f aca="false">G558</f>
        <v>20</v>
      </c>
    </row>
    <row r="558" customFormat="false" ht="22.15" hidden="false" customHeight="true" outlineLevel="0" collapsed="false">
      <c r="A558" s="87" t="s">
        <v>86</v>
      </c>
      <c r="B558" s="42" t="s">
        <v>444</v>
      </c>
      <c r="C558" s="42" t="n">
        <v>10</v>
      </c>
      <c r="D558" s="42" t="s">
        <v>42</v>
      </c>
      <c r="E558" s="42" t="s">
        <v>106</v>
      </c>
      <c r="F558" s="42" t="s">
        <v>107</v>
      </c>
      <c r="G558" s="62" t="n">
        <f aca="false">G559</f>
        <v>20</v>
      </c>
    </row>
    <row r="559" customFormat="false" ht="50.45" hidden="false" customHeight="true" outlineLevel="0" collapsed="false">
      <c r="A559" s="64" t="s">
        <v>233</v>
      </c>
      <c r="B559" s="70" t="s">
        <v>444</v>
      </c>
      <c r="C559" s="70" t="s">
        <v>60</v>
      </c>
      <c r="D559" s="70" t="s">
        <v>42</v>
      </c>
      <c r="E559" s="70" t="s">
        <v>234</v>
      </c>
      <c r="F559" s="65" t="s">
        <v>107</v>
      </c>
      <c r="G559" s="66" t="n">
        <f aca="false">G560</f>
        <v>20</v>
      </c>
    </row>
    <row r="560" customFormat="false" ht="36" hidden="false" customHeight="true" outlineLevel="0" collapsed="false">
      <c r="A560" s="40" t="s">
        <v>184</v>
      </c>
      <c r="B560" s="72" t="s">
        <v>444</v>
      </c>
      <c r="C560" s="72" t="s">
        <v>60</v>
      </c>
      <c r="D560" s="72" t="s">
        <v>42</v>
      </c>
      <c r="E560" s="72" t="s">
        <v>235</v>
      </c>
      <c r="F560" s="67" t="s">
        <v>107</v>
      </c>
      <c r="G560" s="68" t="n">
        <f aca="false">G561</f>
        <v>20</v>
      </c>
    </row>
    <row r="561" customFormat="false" ht="33.6" hidden="false" customHeight="true" outlineLevel="0" collapsed="false">
      <c r="A561" s="86" t="s">
        <v>169</v>
      </c>
      <c r="B561" s="72" t="s">
        <v>444</v>
      </c>
      <c r="C561" s="72" t="s">
        <v>60</v>
      </c>
      <c r="D561" s="72" t="s">
        <v>42</v>
      </c>
      <c r="E561" s="72" t="s">
        <v>235</v>
      </c>
      <c r="F561" s="125" t="s">
        <v>170</v>
      </c>
      <c r="G561" s="127" t="n">
        <v>20</v>
      </c>
    </row>
    <row r="562" customFormat="false" ht="20.25" hidden="false" customHeight="true" outlineLevel="0" collapsed="false">
      <c r="A562" s="49" t="s">
        <v>88</v>
      </c>
      <c r="B562" s="61" t="s">
        <v>444</v>
      </c>
      <c r="C562" s="61" t="s">
        <v>50</v>
      </c>
      <c r="D562" s="61" t="s">
        <v>56</v>
      </c>
      <c r="E562" s="61" t="s">
        <v>106</v>
      </c>
      <c r="F562" s="61" t="s">
        <v>107</v>
      </c>
      <c r="G562" s="62" t="n">
        <f aca="false">G563</f>
        <v>452</v>
      </c>
    </row>
    <row r="563" customFormat="false" ht="19.5" hidden="false" customHeight="true" outlineLevel="0" collapsed="false">
      <c r="A563" s="49" t="s">
        <v>89</v>
      </c>
      <c r="B563" s="61" t="s">
        <v>444</v>
      </c>
      <c r="C563" s="61" t="s">
        <v>50</v>
      </c>
      <c r="D563" s="61" t="s">
        <v>40</v>
      </c>
      <c r="E563" s="61" t="s">
        <v>106</v>
      </c>
      <c r="F563" s="61" t="s">
        <v>107</v>
      </c>
      <c r="G563" s="62" t="n">
        <f aca="false">G564</f>
        <v>452</v>
      </c>
    </row>
    <row r="564" customFormat="false" ht="64.5" hidden="false" customHeight="true" outlineLevel="0" collapsed="false">
      <c r="A564" s="64" t="s">
        <v>386</v>
      </c>
      <c r="B564" s="65" t="s">
        <v>444</v>
      </c>
      <c r="C564" s="65" t="s">
        <v>50</v>
      </c>
      <c r="D564" s="65" t="s">
        <v>40</v>
      </c>
      <c r="E564" s="65" t="s">
        <v>387</v>
      </c>
      <c r="F564" s="65" t="s">
        <v>107</v>
      </c>
      <c r="G564" s="66" t="n">
        <f aca="false">G565</f>
        <v>452</v>
      </c>
    </row>
    <row r="565" customFormat="false" ht="34.9" hidden="false" customHeight="true" outlineLevel="0" collapsed="false">
      <c r="A565" s="40" t="s">
        <v>388</v>
      </c>
      <c r="B565" s="72" t="s">
        <v>444</v>
      </c>
      <c r="C565" s="72" t="s">
        <v>50</v>
      </c>
      <c r="D565" s="72" t="s">
        <v>40</v>
      </c>
      <c r="E565" s="72" t="s">
        <v>389</v>
      </c>
      <c r="F565" s="72" t="s">
        <v>107</v>
      </c>
      <c r="G565" s="68" t="n">
        <f aca="false">G566</f>
        <v>452</v>
      </c>
    </row>
    <row r="566" customFormat="false" ht="49.9" hidden="false" customHeight="true" outlineLevel="0" collapsed="false">
      <c r="A566" s="40" t="s">
        <v>115</v>
      </c>
      <c r="B566" s="72" t="s">
        <v>444</v>
      </c>
      <c r="C566" s="72" t="s">
        <v>50</v>
      </c>
      <c r="D566" s="72" t="s">
        <v>40</v>
      </c>
      <c r="E566" s="72" t="s">
        <v>389</v>
      </c>
      <c r="F566" s="72" t="s">
        <v>116</v>
      </c>
      <c r="G566" s="68" t="n">
        <v>452</v>
      </c>
    </row>
    <row r="567" s="147" customFormat="true" ht="51" hidden="false" customHeight="true" outlineLevel="0" collapsed="false">
      <c r="A567" s="88" t="s">
        <v>474</v>
      </c>
      <c r="B567" s="146" t="n">
        <v>305</v>
      </c>
      <c r="C567" s="58" t="s">
        <v>56</v>
      </c>
      <c r="D567" s="58" t="s">
        <v>56</v>
      </c>
      <c r="E567" s="58" t="s">
        <v>106</v>
      </c>
      <c r="F567" s="58" t="s">
        <v>107</v>
      </c>
      <c r="G567" s="59" t="n">
        <f aca="false">G568</f>
        <v>844.8</v>
      </c>
    </row>
    <row r="568" s="148" customFormat="true" ht="21" hidden="false" customHeight="true" outlineLevel="0" collapsed="false">
      <c r="A568" s="49" t="s">
        <v>37</v>
      </c>
      <c r="B568" s="42" t="s">
        <v>475</v>
      </c>
      <c r="C568" s="42" t="s">
        <v>38</v>
      </c>
      <c r="D568" s="42" t="s">
        <v>56</v>
      </c>
      <c r="E568" s="42" t="s">
        <v>106</v>
      </c>
      <c r="F568" s="42" t="s">
        <v>107</v>
      </c>
      <c r="G568" s="62" t="n">
        <f aca="false">G569</f>
        <v>844.8</v>
      </c>
    </row>
    <row r="569" s="149" customFormat="true" ht="83.25" hidden="false" customHeight="true" outlineLevel="0" collapsed="false">
      <c r="A569" s="49" t="s">
        <v>284</v>
      </c>
      <c r="B569" s="42" t="s">
        <v>475</v>
      </c>
      <c r="C569" s="42" t="s">
        <v>38</v>
      </c>
      <c r="D569" s="42" t="s">
        <v>48</v>
      </c>
      <c r="E569" s="42" t="s">
        <v>106</v>
      </c>
      <c r="F569" s="42" t="s">
        <v>107</v>
      </c>
      <c r="G569" s="62" t="n">
        <f aca="false">G570+G573</f>
        <v>844.8</v>
      </c>
    </row>
    <row r="570" s="149" customFormat="true" ht="79.5" hidden="false" customHeight="true" outlineLevel="0" collapsed="false">
      <c r="A570" s="64" t="s">
        <v>247</v>
      </c>
      <c r="B570" s="70" t="s">
        <v>475</v>
      </c>
      <c r="C570" s="70" t="s">
        <v>38</v>
      </c>
      <c r="D570" s="70" t="s">
        <v>48</v>
      </c>
      <c r="E570" s="70" t="s">
        <v>110</v>
      </c>
      <c r="F570" s="70" t="s">
        <v>107</v>
      </c>
      <c r="G570" s="66" t="n">
        <f aca="false">G571</f>
        <v>794.8</v>
      </c>
    </row>
    <row r="571" s="149" customFormat="true" ht="48" hidden="false" customHeight="true" outlineLevel="0" collapsed="false">
      <c r="A571" s="40" t="s">
        <v>476</v>
      </c>
      <c r="B571" s="72" t="s">
        <v>475</v>
      </c>
      <c r="C571" s="72" t="s">
        <v>38</v>
      </c>
      <c r="D571" s="72" t="s">
        <v>48</v>
      </c>
      <c r="E571" s="72" t="s">
        <v>477</v>
      </c>
      <c r="F571" s="72" t="s">
        <v>107</v>
      </c>
      <c r="G571" s="68" t="n">
        <f aca="false">G572</f>
        <v>794.8</v>
      </c>
    </row>
    <row r="572" s="149" customFormat="true" ht="112.5" hidden="false" customHeight="true" outlineLevel="0" collapsed="false">
      <c r="A572" s="71" t="s">
        <v>138</v>
      </c>
      <c r="B572" s="72" t="s">
        <v>475</v>
      </c>
      <c r="C572" s="72" t="s">
        <v>38</v>
      </c>
      <c r="D572" s="72" t="s">
        <v>48</v>
      </c>
      <c r="E572" s="72" t="s">
        <v>477</v>
      </c>
      <c r="F572" s="72" t="s">
        <v>139</v>
      </c>
      <c r="G572" s="68" t="n">
        <v>794.8</v>
      </c>
    </row>
    <row r="573" s="149" customFormat="true" ht="78.75" hidden="false" customHeight="false" outlineLevel="0" collapsed="false">
      <c r="A573" s="64" t="s">
        <v>294</v>
      </c>
      <c r="B573" s="70" t="s">
        <v>475</v>
      </c>
      <c r="C573" s="70" t="s">
        <v>38</v>
      </c>
      <c r="D573" s="70" t="s">
        <v>48</v>
      </c>
      <c r="E573" s="70" t="s">
        <v>295</v>
      </c>
      <c r="F573" s="117" t="s">
        <v>107</v>
      </c>
      <c r="G573" s="118" t="n">
        <f aca="false">G574</f>
        <v>50</v>
      </c>
    </row>
    <row r="574" s="149" customFormat="true" ht="126.75" hidden="false" customHeight="true" outlineLevel="0" collapsed="false">
      <c r="A574" s="40" t="s">
        <v>390</v>
      </c>
      <c r="B574" s="72" t="s">
        <v>475</v>
      </c>
      <c r="C574" s="72" t="s">
        <v>38</v>
      </c>
      <c r="D574" s="72" t="s">
        <v>48</v>
      </c>
      <c r="E574" s="72" t="s">
        <v>391</v>
      </c>
      <c r="F574" s="119" t="s">
        <v>107</v>
      </c>
      <c r="G574" s="120" t="n">
        <f aca="false">G575</f>
        <v>50</v>
      </c>
    </row>
    <row r="575" customFormat="false" ht="33" hidden="false" customHeight="true" outlineLevel="0" collapsed="false">
      <c r="A575" s="121" t="s">
        <v>184</v>
      </c>
      <c r="B575" s="72" t="s">
        <v>475</v>
      </c>
      <c r="C575" s="72" t="s">
        <v>38</v>
      </c>
      <c r="D575" s="72" t="s">
        <v>48</v>
      </c>
      <c r="E575" s="72" t="s">
        <v>478</v>
      </c>
      <c r="F575" s="119" t="s">
        <v>107</v>
      </c>
      <c r="G575" s="120" t="n">
        <f aca="false">G576</f>
        <v>50</v>
      </c>
    </row>
    <row r="576" customFormat="false" ht="47.25" hidden="false" customHeight="false" outlineLevel="0" collapsed="false">
      <c r="A576" s="40" t="s">
        <v>115</v>
      </c>
      <c r="B576" s="72" t="s">
        <v>475</v>
      </c>
      <c r="C576" s="72" t="s">
        <v>38</v>
      </c>
      <c r="D576" s="72" t="s">
        <v>48</v>
      </c>
      <c r="E576" s="72" t="s">
        <v>478</v>
      </c>
      <c r="F576" s="119" t="s">
        <v>116</v>
      </c>
      <c r="G576" s="120" t="n">
        <v>50</v>
      </c>
    </row>
    <row r="579" customFormat="false" ht="12.75" hidden="false" customHeight="false" outlineLevel="0" collapsed="false">
      <c r="D579" s="150"/>
      <c r="E579" s="150"/>
      <c r="F579" s="150"/>
    </row>
    <row r="580" customFormat="false" ht="12.75" hidden="false" customHeight="false" outlineLevel="0" collapsed="false">
      <c r="D580" s="150"/>
      <c r="E580" s="150"/>
      <c r="F580" s="150"/>
    </row>
    <row r="581" customFormat="false" ht="18" hidden="false" customHeight="false" outlineLevel="0" collapsed="false">
      <c r="D581" s="150"/>
      <c r="E581" s="151"/>
      <c r="F581" s="151"/>
      <c r="G581" s="152" t="n">
        <f aca="false">G567+G474+G369+G213+G71+G7+G447</f>
        <v>998963.226</v>
      </c>
    </row>
    <row r="582" customFormat="false" ht="12.75" hidden="false" customHeight="false" outlineLevel="0" collapsed="false">
      <c r="D582" s="150"/>
      <c r="E582" s="150"/>
      <c r="F582" s="150"/>
    </row>
    <row r="583" customFormat="false" ht="12.75" hidden="false" customHeight="false" outlineLevel="0" collapsed="false">
      <c r="D583" s="150"/>
      <c r="E583" s="53"/>
      <c r="F583" s="150"/>
    </row>
    <row r="584" customFormat="false" ht="12.75" hidden="false" customHeight="false" outlineLevel="0" collapsed="false">
      <c r="D584" s="150"/>
      <c r="E584" s="150"/>
      <c r="F584" s="150"/>
    </row>
    <row r="585" customFormat="false" ht="12.75" hidden="false" customHeight="false" outlineLevel="0" collapsed="false">
      <c r="D585" s="150"/>
      <c r="E585" s="150"/>
      <c r="F585" s="150"/>
    </row>
    <row r="586" customFormat="false" ht="12.75" hidden="false" customHeight="false" outlineLevel="0" collapsed="false">
      <c r="D586" s="150"/>
      <c r="E586" s="150"/>
      <c r="F586" s="150"/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50" width="15.13"/>
    <col collapsed="false" customWidth="true" hidden="false" outlineLevel="0" max="3" min="3" style="150" width="5.56"/>
    <col collapsed="false" customWidth="true" hidden="false" outlineLevel="0" max="4" min="4" style="53" width="12.56"/>
  </cols>
  <sheetData>
    <row r="1" s="14" customFormat="true" ht="19.5" hidden="false" customHeight="true" outlineLevel="0" collapsed="false">
      <c r="A1" s="14" t="s">
        <v>479</v>
      </c>
    </row>
    <row r="2" customFormat="false" ht="23.25" hidden="false" customHeight="true" outlineLevel="0" collapsed="false">
      <c r="A2" s="24"/>
      <c r="B2" s="153" t="s">
        <v>480</v>
      </c>
      <c r="C2" s="153"/>
      <c r="D2" s="153"/>
    </row>
    <row r="3" s="28" customFormat="true" ht="77.25" hidden="false" customHeight="true" outlineLevel="0" collapsed="false">
      <c r="A3" s="56" t="s">
        <v>481</v>
      </c>
      <c r="B3" s="56"/>
      <c r="C3" s="56"/>
      <c r="D3" s="56"/>
    </row>
    <row r="4" s="157" customFormat="true" ht="20.45" hidden="false" customHeight="true" outlineLevel="0" collapsed="false">
      <c r="A4" s="154"/>
      <c r="B4" s="155"/>
      <c r="C4" s="156" t="s">
        <v>482</v>
      </c>
      <c r="D4" s="156"/>
    </row>
    <row r="5" s="97" customFormat="true" ht="21" hidden="false" customHeight="true" outlineLevel="0" collapsed="false">
      <c r="A5" s="26" t="s">
        <v>483</v>
      </c>
      <c r="B5" s="27" t="s">
        <v>101</v>
      </c>
      <c r="C5" s="27" t="s">
        <v>102</v>
      </c>
      <c r="D5" s="59" t="s">
        <v>103</v>
      </c>
    </row>
    <row r="6" s="1" customFormat="true" ht="33.75" hidden="false" customHeight="true" outlineLevel="0" collapsed="false">
      <c r="A6" s="49" t="s">
        <v>247</v>
      </c>
      <c r="B6" s="61" t="s">
        <v>110</v>
      </c>
      <c r="C6" s="61" t="s">
        <v>107</v>
      </c>
      <c r="D6" s="62" t="n">
        <f aca="false">D7+D16</f>
        <v>63486.9</v>
      </c>
    </row>
    <row r="7" s="1" customFormat="true" ht="35.25" hidden="false" customHeight="true" outlineLevel="0" collapsed="false">
      <c r="A7" s="64" t="s">
        <v>111</v>
      </c>
      <c r="B7" s="65" t="s">
        <v>112</v>
      </c>
      <c r="C7" s="65" t="s">
        <v>107</v>
      </c>
      <c r="D7" s="66" t="n">
        <f aca="false">D8+D12+D14</f>
        <v>57604.2</v>
      </c>
    </row>
    <row r="8" s="1" customFormat="true" ht="35.25" hidden="false" customHeight="true" outlineLevel="0" collapsed="false">
      <c r="A8" s="40" t="s">
        <v>113</v>
      </c>
      <c r="B8" s="67" t="s">
        <v>114</v>
      </c>
      <c r="C8" s="67" t="s">
        <v>107</v>
      </c>
      <c r="D8" s="68" t="n">
        <f aca="false">D9+D10+D11</f>
        <v>55315.5</v>
      </c>
    </row>
    <row r="9" s="1" customFormat="true" ht="81.75" hidden="false" customHeight="true" outlineLevel="0" collapsed="false">
      <c r="A9" s="71" t="s">
        <v>138</v>
      </c>
      <c r="B9" s="67" t="s">
        <v>114</v>
      </c>
      <c r="C9" s="67" t="s">
        <v>139</v>
      </c>
      <c r="D9" s="68" t="n">
        <f aca="false">'Приложение № 5'!G37+'Приложение № 5'!G164+'Приложение № 5'!G219+'Приложение № 5'!G429+'Приложение № 5'!G490+'Приложение № 5'!G458</f>
        <v>47305.7</v>
      </c>
    </row>
    <row r="10" s="1" customFormat="true" ht="35.25" hidden="false" customHeight="true" outlineLevel="0" collapsed="false">
      <c r="A10" s="40" t="s">
        <v>115</v>
      </c>
      <c r="B10" s="67" t="s">
        <v>114</v>
      </c>
      <c r="C10" s="67" t="s">
        <v>116</v>
      </c>
      <c r="D10" s="68" t="n">
        <f aca="false">'Приложение № 5'!G491+'Приложение № 5'!G430+'Приложение № 5'!G220+'Приложение № 5'!G165+'Приложение № 5'!G38+'Приложение № 5'!G485+'Приложение № 5'!G375+'Приложение № 5'!G459+'Приложение № 5'!G453+'Приложение № 5'!G13</f>
        <v>7795.8</v>
      </c>
    </row>
    <row r="11" s="97" customFormat="true" ht="22.5" hidden="false" customHeight="true" outlineLevel="0" collapsed="false">
      <c r="A11" s="40" t="s">
        <v>140</v>
      </c>
      <c r="B11" s="67" t="s">
        <v>114</v>
      </c>
      <c r="C11" s="67" t="s">
        <v>141</v>
      </c>
      <c r="D11" s="68" t="n">
        <f aca="false">'Приложение № 5'!G39+'Приложение № 5'!G166+'Приложение № 5'!G221+'Приложение № 5'!G492+'Приложение № 5'!G460</f>
        <v>214</v>
      </c>
    </row>
    <row r="12" s="1" customFormat="true" ht="19.5" hidden="false" customHeight="true" outlineLevel="0" collapsed="false">
      <c r="A12" s="33" t="s">
        <v>445</v>
      </c>
      <c r="B12" s="67" t="s">
        <v>446</v>
      </c>
      <c r="C12" s="67" t="s">
        <v>107</v>
      </c>
      <c r="D12" s="68" t="n">
        <f aca="false">D13</f>
        <v>1493.9</v>
      </c>
    </row>
    <row r="13" s="1" customFormat="true" ht="78.75" hidden="false" customHeight="false" outlineLevel="0" collapsed="false">
      <c r="A13" s="158" t="s">
        <v>138</v>
      </c>
      <c r="B13" s="67" t="s">
        <v>446</v>
      </c>
      <c r="C13" s="67" t="s">
        <v>139</v>
      </c>
      <c r="D13" s="68" t="n">
        <f aca="false">'Приложение № 5'!G480</f>
        <v>1493.9</v>
      </c>
    </row>
    <row r="14" s="1" customFormat="true" ht="34.5" hidden="false" customHeight="true" outlineLevel="0" collapsed="false">
      <c r="A14" s="33" t="s">
        <v>476</v>
      </c>
      <c r="B14" s="67" t="s">
        <v>477</v>
      </c>
      <c r="C14" s="67" t="s">
        <v>107</v>
      </c>
      <c r="D14" s="68" t="n">
        <f aca="false">D15</f>
        <v>794.8</v>
      </c>
    </row>
    <row r="15" s="1" customFormat="true" ht="82.5" hidden="false" customHeight="true" outlineLevel="0" collapsed="false">
      <c r="A15" s="158" t="s">
        <v>138</v>
      </c>
      <c r="B15" s="67" t="s">
        <v>477</v>
      </c>
      <c r="C15" s="67" t="s">
        <v>139</v>
      </c>
      <c r="D15" s="68" t="n">
        <f aca="false">'Приложение № 5'!G572</f>
        <v>794.8</v>
      </c>
    </row>
    <row r="16" s="1" customFormat="true" ht="33" hidden="false" customHeight="true" outlineLevel="0" collapsed="false">
      <c r="A16" s="64" t="s">
        <v>248</v>
      </c>
      <c r="B16" s="65" t="s">
        <v>250</v>
      </c>
      <c r="C16" s="65" t="s">
        <v>107</v>
      </c>
      <c r="D16" s="66" t="n">
        <f aca="false">D17+D21+D23+D19</f>
        <v>5882.7</v>
      </c>
    </row>
    <row r="17" s="1" customFormat="true" ht="49.5" hidden="false" customHeight="true" outlineLevel="0" collapsed="false">
      <c r="A17" s="40" t="s">
        <v>316</v>
      </c>
      <c r="B17" s="67" t="s">
        <v>317</v>
      </c>
      <c r="C17" s="67" t="s">
        <v>107</v>
      </c>
      <c r="D17" s="68" t="n">
        <f aca="false">D18</f>
        <v>3781.9</v>
      </c>
    </row>
    <row r="18" s="1" customFormat="true" ht="18" hidden="false" customHeight="true" outlineLevel="0" collapsed="false">
      <c r="A18" s="40" t="s">
        <v>318</v>
      </c>
      <c r="B18" s="67" t="s">
        <v>317</v>
      </c>
      <c r="C18" s="67" t="s">
        <v>319</v>
      </c>
      <c r="D18" s="68" t="n">
        <f aca="false">'Приложение № 5'!G257</f>
        <v>3781.9</v>
      </c>
    </row>
    <row r="19" s="97" customFormat="true" ht="63" hidden="false" customHeight="false" outlineLevel="0" collapsed="false">
      <c r="A19" s="33" t="s">
        <v>407</v>
      </c>
      <c r="B19" s="67" t="s">
        <v>408</v>
      </c>
      <c r="C19" s="67" t="s">
        <v>107</v>
      </c>
      <c r="D19" s="68" t="n">
        <f aca="false">D20</f>
        <v>283.8</v>
      </c>
    </row>
    <row r="20" s="1" customFormat="true" ht="33.75" hidden="false" customHeight="true" outlineLevel="0" collapsed="false">
      <c r="A20" s="33" t="s">
        <v>115</v>
      </c>
      <c r="B20" s="67" t="s">
        <v>408</v>
      </c>
      <c r="C20" s="67" t="s">
        <v>116</v>
      </c>
      <c r="D20" s="68" t="n">
        <f aca="false">'Приложение № 5'!G380</f>
        <v>283.8</v>
      </c>
    </row>
    <row r="21" s="1" customFormat="true" ht="18.75" hidden="false" customHeight="true" outlineLevel="0" collapsed="false">
      <c r="A21" s="40" t="s">
        <v>448</v>
      </c>
      <c r="B21" s="67" t="s">
        <v>449</v>
      </c>
      <c r="C21" s="67" t="s">
        <v>107</v>
      </c>
      <c r="D21" s="68" t="n">
        <f aca="false">D22</f>
        <v>291</v>
      </c>
    </row>
    <row r="22" s="1" customFormat="true" ht="80.25" hidden="false" customHeight="true" outlineLevel="0" collapsed="false">
      <c r="A22" s="71" t="s">
        <v>138</v>
      </c>
      <c r="B22" s="67" t="s">
        <v>449</v>
      </c>
      <c r="C22" s="67" t="s">
        <v>139</v>
      </c>
      <c r="D22" s="68" t="n">
        <f aca="false">'Приложение № 5'!G497</f>
        <v>291</v>
      </c>
    </row>
    <row r="23" s="1" customFormat="true" ht="48.75" hidden="false" customHeight="true" outlineLevel="0" collapsed="false">
      <c r="A23" s="40" t="s">
        <v>251</v>
      </c>
      <c r="B23" s="67" t="s">
        <v>252</v>
      </c>
      <c r="C23" s="67" t="s">
        <v>107</v>
      </c>
      <c r="D23" s="68" t="n">
        <f aca="false">D24</f>
        <v>1526</v>
      </c>
    </row>
    <row r="24" s="97" customFormat="true" ht="81" hidden="false" customHeight="true" outlineLevel="0" collapsed="false">
      <c r="A24" s="71" t="s">
        <v>138</v>
      </c>
      <c r="B24" s="67" t="s">
        <v>252</v>
      </c>
      <c r="C24" s="67" t="s">
        <v>139</v>
      </c>
      <c r="D24" s="68" t="n">
        <f aca="false">'Приложение № 5'!G169+'Приложение № 5'!G556</f>
        <v>1526</v>
      </c>
    </row>
    <row r="25" s="157" customFormat="true" ht="33" hidden="false" customHeight="true" outlineLevel="0" collapsed="false">
      <c r="A25" s="49" t="s">
        <v>142</v>
      </c>
      <c r="B25" s="159" t="s">
        <v>143</v>
      </c>
      <c r="C25" s="160" t="s">
        <v>107</v>
      </c>
      <c r="D25" s="31" t="n">
        <f aca="false">D26</f>
        <v>12323.2</v>
      </c>
    </row>
    <row r="26" s="97" customFormat="true" ht="33.75" hidden="false" customHeight="true" outlineLevel="0" collapsed="false">
      <c r="A26" s="64" t="s">
        <v>144</v>
      </c>
      <c r="B26" s="161" t="s">
        <v>145</v>
      </c>
      <c r="C26" s="162" t="s">
        <v>107</v>
      </c>
      <c r="D26" s="163" t="n">
        <f aca="false">D27+D31</f>
        <v>12323.2</v>
      </c>
    </row>
    <row r="27" s="97" customFormat="true" ht="81" hidden="false" customHeight="true" outlineLevel="0" collapsed="false">
      <c r="A27" s="40" t="s">
        <v>146</v>
      </c>
      <c r="B27" s="164" t="s">
        <v>147</v>
      </c>
      <c r="C27" s="165" t="s">
        <v>107</v>
      </c>
      <c r="D27" s="35" t="n">
        <f aca="false">D28+D29+D30</f>
        <v>10493.5</v>
      </c>
    </row>
    <row r="28" s="97" customFormat="true" ht="82.5" hidden="false" customHeight="true" outlineLevel="0" collapsed="false">
      <c r="A28" s="71" t="s">
        <v>138</v>
      </c>
      <c r="B28" s="164" t="s">
        <v>147</v>
      </c>
      <c r="C28" s="165" t="s">
        <v>139</v>
      </c>
      <c r="D28" s="35" t="n">
        <f aca="false">'Приложение № 5'!G232+'Приложение № 5'!G43</f>
        <v>10354.8</v>
      </c>
    </row>
    <row r="29" s="97" customFormat="true" ht="35.25" hidden="false" customHeight="true" outlineLevel="0" collapsed="false">
      <c r="A29" s="40" t="s">
        <v>115</v>
      </c>
      <c r="B29" s="164" t="s">
        <v>147</v>
      </c>
      <c r="C29" s="165" t="s">
        <v>116</v>
      </c>
      <c r="D29" s="35" t="n">
        <f aca="false">'Приложение № 5'!G233</f>
        <v>138</v>
      </c>
    </row>
    <row r="30" s="97" customFormat="true" ht="20.25" hidden="false" customHeight="true" outlineLevel="0" collapsed="false">
      <c r="A30" s="36" t="s">
        <v>140</v>
      </c>
      <c r="B30" s="164" t="s">
        <v>147</v>
      </c>
      <c r="C30" s="165" t="s">
        <v>141</v>
      </c>
      <c r="D30" s="35" t="n">
        <f aca="false">'Приложение № 5'!G234</f>
        <v>0.7</v>
      </c>
    </row>
    <row r="31" s="97" customFormat="true" ht="36.75" hidden="false" customHeight="true" outlineLevel="0" collapsed="false">
      <c r="A31" s="33" t="s">
        <v>450</v>
      </c>
      <c r="B31" s="67" t="s">
        <v>451</v>
      </c>
      <c r="C31" s="67" t="s">
        <v>107</v>
      </c>
      <c r="D31" s="68" t="n">
        <f aca="false">D32</f>
        <v>1829.7</v>
      </c>
    </row>
    <row r="32" s="1" customFormat="true" ht="79.9" hidden="false" customHeight="true" outlineLevel="0" collapsed="false">
      <c r="A32" s="158" t="s">
        <v>138</v>
      </c>
      <c r="B32" s="67" t="s">
        <v>451</v>
      </c>
      <c r="C32" s="67" t="s">
        <v>139</v>
      </c>
      <c r="D32" s="68" t="n">
        <f aca="false">'Приложение № 5'!G511</f>
        <v>1829.7</v>
      </c>
    </row>
    <row r="33" s="1" customFormat="true" ht="51" hidden="false" customHeight="true" outlineLevel="0" collapsed="false">
      <c r="A33" s="49" t="s">
        <v>484</v>
      </c>
      <c r="B33" s="159" t="s">
        <v>456</v>
      </c>
      <c r="C33" s="160" t="s">
        <v>107</v>
      </c>
      <c r="D33" s="31" t="n">
        <f aca="false">D34</f>
        <v>30</v>
      </c>
    </row>
    <row r="34" s="1" customFormat="true" ht="20.25" hidden="false" customHeight="true" outlineLevel="0" collapsed="false">
      <c r="A34" s="166" t="s">
        <v>184</v>
      </c>
      <c r="B34" s="161" t="s">
        <v>457</v>
      </c>
      <c r="C34" s="162" t="s">
        <v>107</v>
      </c>
      <c r="D34" s="163" t="n">
        <f aca="false">D35</f>
        <v>30</v>
      </c>
    </row>
    <row r="35" s="1" customFormat="true" ht="34.5" hidden="false" customHeight="true" outlineLevel="0" collapsed="false">
      <c r="A35" s="33" t="s">
        <v>115</v>
      </c>
      <c r="B35" s="164" t="s">
        <v>457</v>
      </c>
      <c r="C35" s="165" t="s">
        <v>116</v>
      </c>
      <c r="D35" s="35" t="n">
        <f aca="false">'Приложение № 5'!G518</f>
        <v>30</v>
      </c>
    </row>
    <row r="36" s="1" customFormat="true" ht="66" hidden="false" customHeight="true" outlineLevel="0" collapsed="false">
      <c r="A36" s="167" t="s">
        <v>468</v>
      </c>
      <c r="B36" s="61" t="s">
        <v>469</v>
      </c>
      <c r="C36" s="61" t="s">
        <v>107</v>
      </c>
      <c r="D36" s="62" t="n">
        <f aca="false">D37</f>
        <v>10</v>
      </c>
    </row>
    <row r="37" s="1" customFormat="true" ht="21" hidden="false" customHeight="true" outlineLevel="0" collapsed="false">
      <c r="A37" s="166" t="s">
        <v>184</v>
      </c>
      <c r="B37" s="65" t="s">
        <v>470</v>
      </c>
      <c r="C37" s="65" t="s">
        <v>107</v>
      </c>
      <c r="D37" s="66" t="n">
        <f aca="false">D38</f>
        <v>10</v>
      </c>
    </row>
    <row r="38" s="97" customFormat="true" ht="36.75" hidden="false" customHeight="true" outlineLevel="0" collapsed="false">
      <c r="A38" s="33" t="s">
        <v>115</v>
      </c>
      <c r="B38" s="67" t="s">
        <v>470</v>
      </c>
      <c r="C38" s="67" t="s">
        <v>116</v>
      </c>
      <c r="D38" s="68" t="n">
        <f aca="false">'Приложение № 5'!G544</f>
        <v>10</v>
      </c>
    </row>
    <row r="39" s="1" customFormat="true" ht="35.25" hidden="false" customHeight="true" outlineLevel="0" collapsed="false">
      <c r="A39" s="87" t="s">
        <v>485</v>
      </c>
      <c r="B39" s="61" t="s">
        <v>118</v>
      </c>
      <c r="C39" s="61" t="s">
        <v>107</v>
      </c>
      <c r="D39" s="62" t="n">
        <f aca="false">D40+D45+D48+D52</f>
        <v>36370.241</v>
      </c>
    </row>
    <row r="40" s="1" customFormat="true" ht="35.25" hidden="false" customHeight="true" outlineLevel="0" collapsed="false">
      <c r="A40" s="64" t="s">
        <v>486</v>
      </c>
      <c r="B40" s="65" t="s">
        <v>128</v>
      </c>
      <c r="C40" s="65" t="s">
        <v>107</v>
      </c>
      <c r="D40" s="66" t="n">
        <f aca="false">D43+D41</f>
        <v>5944.3</v>
      </c>
    </row>
    <row r="41" s="1" customFormat="true" ht="18.75" hidden="false" customHeight="true" outlineLevel="0" collapsed="false">
      <c r="A41" s="33" t="s">
        <v>131</v>
      </c>
      <c r="B41" s="67" t="s">
        <v>132</v>
      </c>
      <c r="C41" s="67" t="s">
        <v>107</v>
      </c>
      <c r="D41" s="68" t="n">
        <f aca="false">D42</f>
        <v>160</v>
      </c>
    </row>
    <row r="42" s="1" customFormat="true" ht="33.6" hidden="false" customHeight="true" outlineLevel="0" collapsed="false">
      <c r="A42" s="33" t="s">
        <v>115</v>
      </c>
      <c r="B42" s="67" t="s">
        <v>132</v>
      </c>
      <c r="C42" s="67" t="s">
        <v>116</v>
      </c>
      <c r="D42" s="68" t="n">
        <f aca="false">'Приложение № 5'!G47+'Приложение № 5'!G28</f>
        <v>160</v>
      </c>
    </row>
    <row r="43" s="1" customFormat="true" ht="22.5" hidden="false" customHeight="true" outlineLevel="0" collapsed="false">
      <c r="A43" s="40" t="s">
        <v>129</v>
      </c>
      <c r="B43" s="67" t="s">
        <v>130</v>
      </c>
      <c r="C43" s="67" t="s">
        <v>107</v>
      </c>
      <c r="D43" s="68" t="n">
        <f aca="false">D44</f>
        <v>5784.3</v>
      </c>
    </row>
    <row r="44" s="1" customFormat="true" ht="21.75" hidden="false" customHeight="true" outlineLevel="0" collapsed="false">
      <c r="A44" s="40" t="s">
        <v>123</v>
      </c>
      <c r="B44" s="67" t="s">
        <v>130</v>
      </c>
      <c r="C44" s="67" t="s">
        <v>124</v>
      </c>
      <c r="D44" s="68" t="n">
        <f aca="false">'Приложение № 5'!G26</f>
        <v>5784.3</v>
      </c>
    </row>
    <row r="45" s="97" customFormat="true" ht="48.75" hidden="false" customHeight="true" outlineLevel="0" collapsed="false">
      <c r="A45" s="69" t="s">
        <v>487</v>
      </c>
      <c r="B45" s="65" t="s">
        <v>149</v>
      </c>
      <c r="C45" s="65" t="s">
        <v>107</v>
      </c>
      <c r="D45" s="66" t="n">
        <f aca="false">D46</f>
        <v>180</v>
      </c>
    </row>
    <row r="46" s="1" customFormat="true" ht="18.75" hidden="false" customHeight="true" outlineLevel="0" collapsed="false">
      <c r="A46" s="71" t="s">
        <v>150</v>
      </c>
      <c r="B46" s="67" t="s">
        <v>151</v>
      </c>
      <c r="C46" s="67" t="s">
        <v>107</v>
      </c>
      <c r="D46" s="68" t="n">
        <f aca="false">D47</f>
        <v>180</v>
      </c>
    </row>
    <row r="47" s="168" customFormat="true" ht="35.25" hidden="false" customHeight="true" outlineLevel="0" collapsed="false">
      <c r="A47" s="40" t="s">
        <v>115</v>
      </c>
      <c r="B47" s="67" t="s">
        <v>151</v>
      </c>
      <c r="C47" s="67" t="s">
        <v>116</v>
      </c>
      <c r="D47" s="68" t="n">
        <f aca="false">'Приложение № 5'!G50</f>
        <v>180</v>
      </c>
    </row>
    <row r="48" s="97" customFormat="true" ht="51" hidden="false" customHeight="true" outlineLevel="0" collapsed="false">
      <c r="A48" s="69" t="s">
        <v>488</v>
      </c>
      <c r="B48" s="65" t="s">
        <v>120</v>
      </c>
      <c r="C48" s="65" t="s">
        <v>107</v>
      </c>
      <c r="D48" s="66" t="n">
        <f aca="false">D49</f>
        <v>11999.4</v>
      </c>
    </row>
    <row r="49" s="97" customFormat="true" ht="37.5" hidden="false" customHeight="true" outlineLevel="0" collapsed="false">
      <c r="A49" s="40" t="s">
        <v>121</v>
      </c>
      <c r="B49" s="67" t="s">
        <v>122</v>
      </c>
      <c r="C49" s="67" t="s">
        <v>107</v>
      </c>
      <c r="D49" s="68" t="n">
        <f aca="false">D50+D51</f>
        <v>11999.4</v>
      </c>
    </row>
    <row r="50" s="97" customFormat="true" ht="18" hidden="false" customHeight="true" outlineLevel="0" collapsed="false">
      <c r="A50" s="40" t="s">
        <v>123</v>
      </c>
      <c r="B50" s="67" t="s">
        <v>122</v>
      </c>
      <c r="C50" s="67" t="s">
        <v>124</v>
      </c>
      <c r="D50" s="68" t="n">
        <f aca="false">'Приложение № 5'!G19</f>
        <v>10244.4</v>
      </c>
    </row>
    <row r="51" s="97" customFormat="true" ht="18" hidden="false" customHeight="true" outlineLevel="0" collapsed="false">
      <c r="A51" s="33" t="s">
        <v>125</v>
      </c>
      <c r="B51" s="67" t="s">
        <v>122</v>
      </c>
      <c r="C51" s="67" t="s">
        <v>126</v>
      </c>
      <c r="D51" s="68" t="n">
        <f aca="false">'Приложение № 5'!G20</f>
        <v>1755</v>
      </c>
    </row>
    <row r="52" s="97" customFormat="true" ht="51" hidden="false" customHeight="true" outlineLevel="0" collapsed="false">
      <c r="A52" s="64" t="s">
        <v>489</v>
      </c>
      <c r="B52" s="65" t="s">
        <v>134</v>
      </c>
      <c r="C52" s="65" t="s">
        <v>107</v>
      </c>
      <c r="D52" s="66" t="n">
        <f aca="false">D53+D56+D59+D61</f>
        <v>18246.541</v>
      </c>
    </row>
    <row r="53" s="97" customFormat="true" ht="20.25" hidden="false" customHeight="true" outlineLevel="0" collapsed="false">
      <c r="A53" s="33" t="s">
        <v>135</v>
      </c>
      <c r="B53" s="67" t="s">
        <v>136</v>
      </c>
      <c r="C53" s="67" t="s">
        <v>107</v>
      </c>
      <c r="D53" s="68" t="n">
        <f aca="false">D54+D55</f>
        <v>14117.6</v>
      </c>
    </row>
    <row r="54" s="97" customFormat="true" ht="20.25" hidden="false" customHeight="true" outlineLevel="0" collapsed="false">
      <c r="A54" s="33" t="s">
        <v>123</v>
      </c>
      <c r="B54" s="67" t="s">
        <v>136</v>
      </c>
      <c r="C54" s="67" t="s">
        <v>124</v>
      </c>
      <c r="D54" s="68" t="n">
        <f aca="false">'Приложение № 5'!G31</f>
        <v>13552.6</v>
      </c>
    </row>
    <row r="55" s="97" customFormat="true" ht="20.25" hidden="false" customHeight="true" outlineLevel="0" collapsed="false">
      <c r="A55" s="33" t="s">
        <v>125</v>
      </c>
      <c r="B55" s="67" t="s">
        <v>136</v>
      </c>
      <c r="C55" s="67" t="s">
        <v>126</v>
      </c>
      <c r="D55" s="68" t="n">
        <f aca="false">'Приложение № 5'!G32</f>
        <v>565</v>
      </c>
    </row>
    <row r="56" s="97" customFormat="true" ht="20.25" hidden="false" customHeight="true" outlineLevel="0" collapsed="false">
      <c r="A56" s="71" t="s">
        <v>150</v>
      </c>
      <c r="B56" s="67" t="s">
        <v>153</v>
      </c>
      <c r="C56" s="67" t="s">
        <v>107</v>
      </c>
      <c r="D56" s="68" t="n">
        <f aca="false">D57+D58</f>
        <v>785</v>
      </c>
    </row>
    <row r="57" s="150" customFormat="true" ht="36.75" hidden="false" customHeight="true" outlineLevel="0" collapsed="false">
      <c r="A57" s="40" t="s">
        <v>115</v>
      </c>
      <c r="B57" s="67" t="s">
        <v>153</v>
      </c>
      <c r="C57" s="67" t="s">
        <v>116</v>
      </c>
      <c r="D57" s="68" t="n">
        <f aca="false">'Приложение № 5'!G53</f>
        <v>665</v>
      </c>
    </row>
    <row r="58" s="150" customFormat="true" ht="19.5" hidden="false" customHeight="true" outlineLevel="0" collapsed="false">
      <c r="A58" s="33" t="s">
        <v>154</v>
      </c>
      <c r="B58" s="67" t="s">
        <v>153</v>
      </c>
      <c r="C58" s="67" t="s">
        <v>155</v>
      </c>
      <c r="D58" s="68" t="n">
        <v>120</v>
      </c>
    </row>
    <row r="59" s="150" customFormat="true" ht="34.5" hidden="false" customHeight="true" outlineLevel="0" collapsed="false">
      <c r="A59" s="169" t="s">
        <v>371</v>
      </c>
      <c r="B59" s="72" t="s">
        <v>372</v>
      </c>
      <c r="C59" s="72" t="s">
        <v>107</v>
      </c>
      <c r="D59" s="68" t="n">
        <f aca="false">D60</f>
        <v>362.489</v>
      </c>
    </row>
    <row r="60" s="150" customFormat="true" ht="19.5" hidden="false" customHeight="true" outlineLevel="0" collapsed="false">
      <c r="A60" s="33" t="s">
        <v>299</v>
      </c>
      <c r="B60" s="72" t="s">
        <v>372</v>
      </c>
      <c r="C60" s="72" t="s">
        <v>300</v>
      </c>
      <c r="D60" s="68" t="n">
        <f aca="false">'Приложение № 5'!G331</f>
        <v>362.489</v>
      </c>
    </row>
    <row r="61" s="150" customFormat="true" ht="19.5" hidden="false" customHeight="true" outlineLevel="0" collapsed="false">
      <c r="A61" s="33" t="s">
        <v>184</v>
      </c>
      <c r="B61" s="72" t="s">
        <v>373</v>
      </c>
      <c r="C61" s="72" t="s">
        <v>107</v>
      </c>
      <c r="D61" s="68" t="n">
        <f aca="false">D63+D62</f>
        <v>2981.452</v>
      </c>
    </row>
    <row r="62" s="150" customFormat="true" ht="35.25" hidden="false" customHeight="true" outlineLevel="0" collapsed="false">
      <c r="A62" s="40" t="s">
        <v>115</v>
      </c>
      <c r="B62" s="72" t="s">
        <v>373</v>
      </c>
      <c r="C62" s="72" t="s">
        <v>116</v>
      </c>
      <c r="D62" s="68" t="n">
        <f aca="false">'Приложение № 5'!G436</f>
        <v>622.971</v>
      </c>
    </row>
    <row r="63" s="150" customFormat="true" ht="19.5" hidden="false" customHeight="true" outlineLevel="0" collapsed="false">
      <c r="A63" s="33" t="s">
        <v>299</v>
      </c>
      <c r="B63" s="72" t="s">
        <v>373</v>
      </c>
      <c r="C63" s="72" t="s">
        <v>300</v>
      </c>
      <c r="D63" s="68" t="n">
        <f aca="false">'Приложение № 5'!G333</f>
        <v>2358.481</v>
      </c>
    </row>
    <row r="64" s="1" customFormat="true" ht="51" hidden="false" customHeight="true" outlineLevel="0" collapsed="false">
      <c r="A64" s="49" t="s">
        <v>490</v>
      </c>
      <c r="B64" s="61" t="s">
        <v>428</v>
      </c>
      <c r="C64" s="61" t="s">
        <v>107</v>
      </c>
      <c r="D64" s="62" t="n">
        <f aca="false">D65</f>
        <v>500</v>
      </c>
    </row>
    <row r="65" s="1" customFormat="true" ht="19.5" hidden="false" customHeight="true" outlineLevel="0" collapsed="false">
      <c r="A65" s="64" t="s">
        <v>184</v>
      </c>
      <c r="B65" s="65" t="s">
        <v>429</v>
      </c>
      <c r="C65" s="65" t="s">
        <v>107</v>
      </c>
      <c r="D65" s="66" t="n">
        <f aca="false">D66</f>
        <v>500</v>
      </c>
    </row>
    <row r="66" s="168" customFormat="true" ht="34.5" hidden="false" customHeight="true" outlineLevel="0" collapsed="false">
      <c r="A66" s="40" t="s">
        <v>115</v>
      </c>
      <c r="B66" s="67" t="s">
        <v>429</v>
      </c>
      <c r="C66" s="67" t="s">
        <v>116</v>
      </c>
      <c r="D66" s="68" t="n">
        <f aca="false">'Приложение № 5'!G415</f>
        <v>500</v>
      </c>
    </row>
    <row r="67" s="168" customFormat="true" ht="34.5" hidden="false" customHeight="true" outlineLevel="0" collapsed="false">
      <c r="A67" s="49" t="s">
        <v>491</v>
      </c>
      <c r="B67" s="61" t="s">
        <v>387</v>
      </c>
      <c r="C67" s="61" t="s">
        <v>107</v>
      </c>
      <c r="D67" s="62" t="n">
        <f aca="false">D68+D72+D75</f>
        <v>10831.441</v>
      </c>
    </row>
    <row r="68" s="168" customFormat="true" ht="35.25" hidden="false" customHeight="true" outlineLevel="0" collapsed="false">
      <c r="A68" s="166" t="s">
        <v>492</v>
      </c>
      <c r="B68" s="81" t="s">
        <v>471</v>
      </c>
      <c r="C68" s="65" t="s">
        <v>107</v>
      </c>
      <c r="D68" s="66" t="n">
        <f aca="false">D69+D70+D71</f>
        <v>9921.1</v>
      </c>
    </row>
    <row r="69" s="168" customFormat="true" ht="83.25" hidden="false" customHeight="true" outlineLevel="0" collapsed="false">
      <c r="A69" s="158" t="s">
        <v>138</v>
      </c>
      <c r="B69" s="82" t="s">
        <v>471</v>
      </c>
      <c r="C69" s="67" t="s">
        <v>139</v>
      </c>
      <c r="D69" s="68" t="n">
        <f aca="false">'Приложение № 5'!G547</f>
        <v>8213.4</v>
      </c>
    </row>
    <row r="70" s="168" customFormat="true" ht="33.75" hidden="false" customHeight="true" outlineLevel="0" collapsed="false">
      <c r="A70" s="33" t="s">
        <v>115</v>
      </c>
      <c r="B70" s="82" t="s">
        <v>471</v>
      </c>
      <c r="C70" s="67" t="s">
        <v>116</v>
      </c>
      <c r="D70" s="68" t="n">
        <f aca="false">'Приложение № 5'!G548</f>
        <v>1635.1</v>
      </c>
    </row>
    <row r="71" s="168" customFormat="true" ht="18.75" hidden="false" customHeight="true" outlineLevel="0" collapsed="false">
      <c r="A71" s="33" t="s">
        <v>140</v>
      </c>
      <c r="B71" s="82" t="s">
        <v>471</v>
      </c>
      <c r="C71" s="67" t="s">
        <v>141</v>
      </c>
      <c r="D71" s="68" t="n">
        <f aca="false">'Приложение № 5'!G549</f>
        <v>72.6</v>
      </c>
    </row>
    <row r="72" s="1" customFormat="true" ht="18.75" hidden="false" customHeight="true" outlineLevel="0" collapsed="false">
      <c r="A72" s="64" t="s">
        <v>184</v>
      </c>
      <c r="B72" s="65" t="s">
        <v>389</v>
      </c>
      <c r="C72" s="65" t="s">
        <v>107</v>
      </c>
      <c r="D72" s="66" t="n">
        <f aca="false">D73+D74</f>
        <v>560.341</v>
      </c>
    </row>
    <row r="73" s="97" customFormat="true" ht="36" hidden="false" customHeight="true" outlineLevel="0" collapsed="false">
      <c r="A73" s="33" t="s">
        <v>115</v>
      </c>
      <c r="B73" s="67" t="s">
        <v>389</v>
      </c>
      <c r="C73" s="67" t="s">
        <v>116</v>
      </c>
      <c r="D73" s="68" t="n">
        <f aca="false">'Приложение № 5'!G566</f>
        <v>452</v>
      </c>
    </row>
    <row r="74" s="97" customFormat="true" ht="22.5" hidden="false" customHeight="true" outlineLevel="0" collapsed="false">
      <c r="A74" s="33" t="s">
        <v>299</v>
      </c>
      <c r="B74" s="67" t="s">
        <v>389</v>
      </c>
      <c r="C74" s="67" t="s">
        <v>300</v>
      </c>
      <c r="D74" s="68" t="n">
        <f aca="false">'Приложение № 5'!G355</f>
        <v>108.341</v>
      </c>
    </row>
    <row r="75" s="1" customFormat="true" ht="34.5" hidden="false" customHeight="true" outlineLevel="0" collapsed="false">
      <c r="A75" s="166" t="s">
        <v>472</v>
      </c>
      <c r="B75" s="65" t="s">
        <v>493</v>
      </c>
      <c r="C75" s="65" t="s">
        <v>107</v>
      </c>
      <c r="D75" s="66" t="n">
        <f aca="false">D76</f>
        <v>350</v>
      </c>
    </row>
    <row r="76" s="97" customFormat="true" ht="34.5" hidden="false" customHeight="true" outlineLevel="0" collapsed="false">
      <c r="A76" s="33" t="s">
        <v>115</v>
      </c>
      <c r="B76" s="67" t="s">
        <v>493</v>
      </c>
      <c r="C76" s="67" t="s">
        <v>116</v>
      </c>
      <c r="D76" s="68" t="n">
        <f aca="false">'Приложение № 5'!G551</f>
        <v>350</v>
      </c>
    </row>
    <row r="77" s="1" customFormat="true" ht="66" hidden="false" customHeight="true" outlineLevel="0" collapsed="false">
      <c r="A77" s="49" t="s">
        <v>494</v>
      </c>
      <c r="B77" s="61" t="s">
        <v>254</v>
      </c>
      <c r="C77" s="61" t="s">
        <v>107</v>
      </c>
      <c r="D77" s="62" t="n">
        <f aca="false">D80+D78</f>
        <v>270</v>
      </c>
    </row>
    <row r="78" s="1" customFormat="true" ht="49.5" hidden="false" customHeight="true" outlineLevel="0" collapsed="false">
      <c r="A78" s="170" t="s">
        <v>328</v>
      </c>
      <c r="B78" s="65" t="s">
        <v>329</v>
      </c>
      <c r="C78" s="65" t="s">
        <v>107</v>
      </c>
      <c r="D78" s="66" t="n">
        <f aca="false">D79</f>
        <v>250</v>
      </c>
    </row>
    <row r="79" s="157" customFormat="true" ht="36" hidden="false" customHeight="true" outlineLevel="0" collapsed="false">
      <c r="A79" s="33" t="s">
        <v>115</v>
      </c>
      <c r="B79" s="67" t="s">
        <v>329</v>
      </c>
      <c r="C79" s="67" t="s">
        <v>116</v>
      </c>
      <c r="D79" s="68" t="n">
        <f aca="false">'Приложение № 5'!G275</f>
        <v>250</v>
      </c>
    </row>
    <row r="80" s="1" customFormat="true" ht="18.75" hidden="false" customHeight="true" outlineLevel="0" collapsed="false">
      <c r="A80" s="166" t="s">
        <v>184</v>
      </c>
      <c r="B80" s="65" t="s">
        <v>255</v>
      </c>
      <c r="C80" s="65" t="s">
        <v>107</v>
      </c>
      <c r="D80" s="66" t="n">
        <f aca="false">D81</f>
        <v>20</v>
      </c>
    </row>
    <row r="81" s="157" customFormat="true" ht="34.5" hidden="false" customHeight="true" outlineLevel="0" collapsed="false">
      <c r="A81" s="33" t="s">
        <v>115</v>
      </c>
      <c r="B81" s="67" t="s">
        <v>255</v>
      </c>
      <c r="C81" s="67" t="s">
        <v>116</v>
      </c>
      <c r="D81" s="68" t="n">
        <f aca="false">'Приложение № 5'!G172</f>
        <v>20</v>
      </c>
    </row>
    <row r="82" s="97" customFormat="true" ht="51.75" hidden="false" customHeight="true" outlineLevel="0" collapsed="false">
      <c r="A82" s="87" t="s">
        <v>265</v>
      </c>
      <c r="B82" s="171" t="s">
        <v>266</v>
      </c>
      <c r="C82" s="171" t="s">
        <v>107</v>
      </c>
      <c r="D82" s="62" t="n">
        <f aca="false">D83</f>
        <v>876.944</v>
      </c>
    </row>
    <row r="83" s="1" customFormat="true" ht="21" hidden="false" customHeight="true" outlineLevel="0" collapsed="false">
      <c r="A83" s="172" t="s">
        <v>267</v>
      </c>
      <c r="B83" s="109" t="s">
        <v>268</v>
      </c>
      <c r="C83" s="109" t="s">
        <v>107</v>
      </c>
      <c r="D83" s="66" t="n">
        <f aca="false">D84</f>
        <v>876.944</v>
      </c>
    </row>
    <row r="84" s="1" customFormat="true" ht="19.9" hidden="false" customHeight="true" outlineLevel="0" collapsed="false">
      <c r="A84" s="33" t="s">
        <v>169</v>
      </c>
      <c r="B84" s="67" t="s">
        <v>268</v>
      </c>
      <c r="C84" s="67" t="s">
        <v>170</v>
      </c>
      <c r="D84" s="68" t="n">
        <f aca="false">'Приложение № 5'!G189</f>
        <v>876.944</v>
      </c>
    </row>
    <row r="85" s="1" customFormat="true" ht="66.75" hidden="false" customHeight="true" outlineLevel="0" collapsed="false">
      <c r="A85" s="49" t="s">
        <v>344</v>
      </c>
      <c r="B85" s="131" t="s">
        <v>345</v>
      </c>
      <c r="C85" s="131" t="s">
        <v>107</v>
      </c>
      <c r="D85" s="62" t="n">
        <f aca="false">D86+D89</f>
        <v>3897.2</v>
      </c>
    </row>
    <row r="86" s="1" customFormat="true" ht="18.75" hidden="false" customHeight="true" outlineLevel="0" collapsed="false">
      <c r="A86" s="64" t="s">
        <v>346</v>
      </c>
      <c r="B86" s="65" t="s">
        <v>347</v>
      </c>
      <c r="C86" s="65" t="s">
        <v>107</v>
      </c>
      <c r="D86" s="66" t="n">
        <f aca="false">D88+D87</f>
        <v>3000</v>
      </c>
    </row>
    <row r="87" s="1" customFormat="true" ht="37.5" hidden="false" customHeight="true" outlineLevel="0" collapsed="false">
      <c r="A87" s="33" t="s">
        <v>115</v>
      </c>
      <c r="B87" s="67" t="s">
        <v>347</v>
      </c>
      <c r="C87" s="67" t="s">
        <v>116</v>
      </c>
      <c r="D87" s="68" t="n">
        <f aca="false">'Приложение № 5'!G424</f>
        <v>2000</v>
      </c>
    </row>
    <row r="88" s="97" customFormat="true" ht="21" hidden="false" customHeight="true" outlineLevel="0" collapsed="false">
      <c r="A88" s="40" t="s">
        <v>299</v>
      </c>
      <c r="B88" s="67" t="s">
        <v>347</v>
      </c>
      <c r="C88" s="67" t="s">
        <v>300</v>
      </c>
      <c r="D88" s="68" t="n">
        <f aca="false">'Приложение № 5'!G299</f>
        <v>1000</v>
      </c>
    </row>
    <row r="89" s="97" customFormat="true" ht="36" hidden="false" customHeight="true" outlineLevel="0" collapsed="false">
      <c r="A89" s="158" t="s">
        <v>435</v>
      </c>
      <c r="B89" s="112" t="s">
        <v>436</v>
      </c>
      <c r="C89" s="112" t="s">
        <v>107</v>
      </c>
      <c r="D89" s="127" t="n">
        <f aca="false">D90</f>
        <v>897.2</v>
      </c>
    </row>
    <row r="90" s="97" customFormat="true" ht="19.9" hidden="false" customHeight="true" outlineLevel="0" collapsed="false">
      <c r="A90" s="158" t="s">
        <v>169</v>
      </c>
      <c r="B90" s="112" t="s">
        <v>436</v>
      </c>
      <c r="C90" s="112" t="s">
        <v>170</v>
      </c>
      <c r="D90" s="127" t="n">
        <f aca="false">'Приложение № 5'!G441</f>
        <v>897.2</v>
      </c>
    </row>
    <row r="91" s="1" customFormat="true" ht="50.25" hidden="false" customHeight="true" outlineLevel="0" collapsed="false">
      <c r="A91" s="29" t="s">
        <v>495</v>
      </c>
      <c r="B91" s="131" t="s">
        <v>431</v>
      </c>
      <c r="C91" s="131" t="s">
        <v>107</v>
      </c>
      <c r="D91" s="130" t="n">
        <f aca="false">D92+D94+D98+D96</f>
        <v>31135.5</v>
      </c>
    </row>
    <row r="92" s="1" customFormat="true" ht="19.5" hidden="false" customHeight="true" outlineLevel="0" collapsed="false">
      <c r="A92" s="64" t="s">
        <v>342</v>
      </c>
      <c r="B92" s="128" t="s">
        <v>432</v>
      </c>
      <c r="C92" s="128" t="s">
        <v>107</v>
      </c>
      <c r="D92" s="132" t="n">
        <f aca="false">D93</f>
        <v>12131.2</v>
      </c>
    </row>
    <row r="93" s="1" customFormat="true" ht="36.75" hidden="false" customHeight="true" outlineLevel="0" collapsed="false">
      <c r="A93" s="33" t="s">
        <v>115</v>
      </c>
      <c r="B93" s="112" t="s">
        <v>432</v>
      </c>
      <c r="C93" s="112" t="s">
        <v>116</v>
      </c>
      <c r="D93" s="127" t="n">
        <f aca="false">'Приложение № 5'!G418+'Приложение № 5'!G473</f>
        <v>12131.2</v>
      </c>
    </row>
    <row r="94" s="97" customFormat="true" ht="49.5" hidden="false" customHeight="true" outlineLevel="0" collapsed="false">
      <c r="A94" s="166" t="s">
        <v>433</v>
      </c>
      <c r="B94" s="128" t="s">
        <v>434</v>
      </c>
      <c r="C94" s="128" t="s">
        <v>107</v>
      </c>
      <c r="D94" s="132" t="n">
        <f aca="false">D95</f>
        <v>3099.3</v>
      </c>
    </row>
    <row r="95" s="1" customFormat="true" ht="35.25" hidden="false" customHeight="true" outlineLevel="0" collapsed="false">
      <c r="A95" s="33" t="s">
        <v>115</v>
      </c>
      <c r="B95" s="112" t="s">
        <v>434</v>
      </c>
      <c r="C95" s="112" t="s">
        <v>116</v>
      </c>
      <c r="D95" s="127" t="n">
        <f aca="false">'Приложение № 5'!G420</f>
        <v>3099.3</v>
      </c>
    </row>
    <row r="96" s="1" customFormat="true" ht="67.5" hidden="false" customHeight="true" outlineLevel="0" collapsed="false">
      <c r="A96" s="40" t="s">
        <v>437</v>
      </c>
      <c r="B96" s="125" t="s">
        <v>438</v>
      </c>
      <c r="C96" s="125" t="s">
        <v>107</v>
      </c>
      <c r="D96" s="139" t="n">
        <f aca="false">D97</f>
        <v>13037</v>
      </c>
    </row>
    <row r="97" s="1" customFormat="true" ht="35.25" hidden="false" customHeight="true" outlineLevel="0" collapsed="false">
      <c r="A97" s="86" t="s">
        <v>169</v>
      </c>
      <c r="B97" s="125" t="s">
        <v>438</v>
      </c>
      <c r="C97" s="125" t="s">
        <v>170</v>
      </c>
      <c r="D97" s="139" t="n">
        <f aca="false">'Приложение № 5'!G444</f>
        <v>13037</v>
      </c>
    </row>
    <row r="98" s="97" customFormat="true" ht="49.5" hidden="false" customHeight="true" outlineLevel="0" collapsed="false">
      <c r="A98" s="173" t="s">
        <v>439</v>
      </c>
      <c r="B98" s="174" t="s">
        <v>440</v>
      </c>
      <c r="C98" s="175" t="s">
        <v>107</v>
      </c>
      <c r="D98" s="132" t="n">
        <f aca="false">D99</f>
        <v>2868</v>
      </c>
    </row>
    <row r="99" s="97" customFormat="true" ht="34.5" hidden="false" customHeight="true" outlineLevel="0" collapsed="false">
      <c r="A99" s="176" t="s">
        <v>169</v>
      </c>
      <c r="B99" s="141" t="s">
        <v>440</v>
      </c>
      <c r="C99" s="112" t="s">
        <v>170</v>
      </c>
      <c r="D99" s="127" t="n">
        <f aca="false">'Приложение № 5'!G446</f>
        <v>2868</v>
      </c>
    </row>
    <row r="100" s="97" customFormat="true" ht="33" hidden="false" customHeight="true" outlineLevel="0" collapsed="false">
      <c r="A100" s="177" t="s">
        <v>156</v>
      </c>
      <c r="B100" s="61" t="s">
        <v>157</v>
      </c>
      <c r="C100" s="178" t="s">
        <v>107</v>
      </c>
      <c r="D100" s="179" t="n">
        <f aca="false">D101</f>
        <v>35</v>
      </c>
    </row>
    <row r="101" s="1" customFormat="true" ht="21" hidden="false" customHeight="true" outlineLevel="0" collapsed="false">
      <c r="A101" s="64" t="s">
        <v>184</v>
      </c>
      <c r="B101" s="65" t="s">
        <v>158</v>
      </c>
      <c r="C101" s="175" t="s">
        <v>107</v>
      </c>
      <c r="D101" s="118" t="n">
        <f aca="false">D102</f>
        <v>35</v>
      </c>
    </row>
    <row r="102" s="1" customFormat="true" ht="34.5" hidden="false" customHeight="true" outlineLevel="0" collapsed="false">
      <c r="A102" s="40" t="s">
        <v>115</v>
      </c>
      <c r="B102" s="67" t="s">
        <v>158</v>
      </c>
      <c r="C102" s="142" t="s">
        <v>116</v>
      </c>
      <c r="D102" s="120" t="n">
        <f aca="false">'Приложение № 5'!G57</f>
        <v>35</v>
      </c>
    </row>
    <row r="103" s="97" customFormat="true" ht="66.75" hidden="false" customHeight="true" outlineLevel="0" collapsed="false">
      <c r="A103" s="49" t="s">
        <v>256</v>
      </c>
      <c r="B103" s="61" t="s">
        <v>257</v>
      </c>
      <c r="C103" s="61" t="s">
        <v>107</v>
      </c>
      <c r="D103" s="62" t="n">
        <f aca="false">D104</f>
        <v>35</v>
      </c>
    </row>
    <row r="104" s="1" customFormat="true" ht="21.75" hidden="false" customHeight="true" outlineLevel="0" collapsed="false">
      <c r="A104" s="64" t="s">
        <v>184</v>
      </c>
      <c r="B104" s="65" t="s">
        <v>258</v>
      </c>
      <c r="C104" s="65" t="s">
        <v>107</v>
      </c>
      <c r="D104" s="66" t="n">
        <f aca="false">D105</f>
        <v>35</v>
      </c>
    </row>
    <row r="105" s="1" customFormat="true" ht="35.25" hidden="false" customHeight="true" outlineLevel="0" collapsed="false">
      <c r="A105" s="40" t="s">
        <v>115</v>
      </c>
      <c r="B105" s="67" t="s">
        <v>258</v>
      </c>
      <c r="C105" s="67" t="s">
        <v>116</v>
      </c>
      <c r="D105" s="68" t="n">
        <f aca="false">'Приложение № 5'!G175</f>
        <v>35</v>
      </c>
    </row>
    <row r="106" s="1" customFormat="true" ht="81.75" hidden="false" customHeight="true" outlineLevel="0" collapsed="false">
      <c r="A106" s="63" t="s">
        <v>462</v>
      </c>
      <c r="B106" s="61" t="s">
        <v>463</v>
      </c>
      <c r="C106" s="61" t="s">
        <v>107</v>
      </c>
      <c r="D106" s="62" t="n">
        <f aca="false">D107</f>
        <v>30</v>
      </c>
    </row>
    <row r="107" s="1" customFormat="true" ht="21.75" hidden="false" customHeight="true" outlineLevel="0" collapsed="false">
      <c r="A107" s="64" t="s">
        <v>184</v>
      </c>
      <c r="B107" s="65" t="s">
        <v>464</v>
      </c>
      <c r="C107" s="65" t="s">
        <v>107</v>
      </c>
      <c r="D107" s="66" t="n">
        <f aca="false">D108</f>
        <v>30</v>
      </c>
    </row>
    <row r="108" s="1" customFormat="true" ht="35.25" hidden="false" customHeight="true" outlineLevel="0" collapsed="false">
      <c r="A108" s="40" t="s">
        <v>115</v>
      </c>
      <c r="B108" s="67" t="s">
        <v>464</v>
      </c>
      <c r="C108" s="67" t="s">
        <v>116</v>
      </c>
      <c r="D108" s="68" t="n">
        <f aca="false">'Приложение № 5'!G532</f>
        <v>30</v>
      </c>
    </row>
    <row r="109" s="97" customFormat="true" ht="84.6" hidden="false" customHeight="true" outlineLevel="0" collapsed="false">
      <c r="A109" s="49" t="s">
        <v>452</v>
      </c>
      <c r="B109" s="61" t="s">
        <v>453</v>
      </c>
      <c r="C109" s="61" t="s">
        <v>107</v>
      </c>
      <c r="D109" s="62" t="n">
        <f aca="false">D110</f>
        <v>500</v>
      </c>
    </row>
    <row r="110" s="1" customFormat="true" ht="19.5" hidden="false" customHeight="true" outlineLevel="0" collapsed="false">
      <c r="A110" s="166" t="s">
        <v>184</v>
      </c>
      <c r="B110" s="65" t="s">
        <v>454</v>
      </c>
      <c r="C110" s="65" t="s">
        <v>107</v>
      </c>
      <c r="D110" s="66" t="n">
        <f aca="false">D111</f>
        <v>500</v>
      </c>
    </row>
    <row r="111" s="1" customFormat="true" ht="35.25" hidden="false" customHeight="true" outlineLevel="0" collapsed="false">
      <c r="A111" s="33" t="s">
        <v>115</v>
      </c>
      <c r="B111" s="67" t="s">
        <v>454</v>
      </c>
      <c r="C111" s="67" t="s">
        <v>116</v>
      </c>
      <c r="D111" s="68" t="n">
        <f aca="false">'Приложение № 5'!G514</f>
        <v>500</v>
      </c>
    </row>
    <row r="112" s="97" customFormat="true" ht="48.75" hidden="false" customHeight="true" outlineLevel="0" collapsed="false">
      <c r="A112" s="49" t="s">
        <v>330</v>
      </c>
      <c r="B112" s="61" t="s">
        <v>331</v>
      </c>
      <c r="C112" s="61" t="s">
        <v>107</v>
      </c>
      <c r="D112" s="62" t="n">
        <f aca="false">D113+D117</f>
        <v>39506.3</v>
      </c>
    </row>
    <row r="113" s="1" customFormat="true" ht="18" hidden="false" customHeight="true" outlineLevel="0" collapsed="false">
      <c r="A113" s="64" t="s">
        <v>184</v>
      </c>
      <c r="B113" s="65" t="s">
        <v>332</v>
      </c>
      <c r="C113" s="65" t="s">
        <v>107</v>
      </c>
      <c r="D113" s="66" t="n">
        <f aca="false">D116+D115+D114</f>
        <v>35172</v>
      </c>
    </row>
    <row r="114" s="1" customFormat="true" ht="33" hidden="false" customHeight="true" outlineLevel="0" collapsed="false">
      <c r="A114" s="33" t="s">
        <v>115</v>
      </c>
      <c r="B114" s="67" t="s">
        <v>332</v>
      </c>
      <c r="C114" s="67" t="s">
        <v>116</v>
      </c>
      <c r="D114" s="68" t="n">
        <f aca="false">'Приложение № 5'!G410+'Приложение № 5'!G528</f>
        <v>16996.4</v>
      </c>
    </row>
    <row r="115" s="150" customFormat="true" ht="18" hidden="false" customHeight="true" outlineLevel="0" collapsed="false">
      <c r="A115" s="40" t="s">
        <v>299</v>
      </c>
      <c r="B115" s="67" t="s">
        <v>332</v>
      </c>
      <c r="C115" s="67" t="s">
        <v>300</v>
      </c>
      <c r="D115" s="68" t="n">
        <f aca="false">'Приложение № 5'!G278</f>
        <v>751.2</v>
      </c>
    </row>
    <row r="116" s="1" customFormat="true" ht="18" hidden="false" customHeight="true" outlineLevel="0" collapsed="false">
      <c r="A116" s="40" t="s">
        <v>125</v>
      </c>
      <c r="B116" s="67" t="s">
        <v>332</v>
      </c>
      <c r="C116" s="67" t="s">
        <v>126</v>
      </c>
      <c r="D116" s="68" t="n">
        <f aca="false">'Приложение № 5'!G279</f>
        <v>17424.4</v>
      </c>
    </row>
    <row r="117" s="1" customFormat="true" ht="33" hidden="false" customHeight="true" outlineLevel="0" collapsed="false">
      <c r="A117" s="166" t="s">
        <v>333</v>
      </c>
      <c r="B117" s="128" t="s">
        <v>334</v>
      </c>
      <c r="C117" s="128" t="s">
        <v>107</v>
      </c>
      <c r="D117" s="66" t="n">
        <f aca="false">D118</f>
        <v>4334.3</v>
      </c>
    </row>
    <row r="118" s="1" customFormat="true" ht="19.15" hidden="false" customHeight="true" outlineLevel="0" collapsed="false">
      <c r="A118" s="40" t="s">
        <v>125</v>
      </c>
      <c r="B118" s="112" t="s">
        <v>334</v>
      </c>
      <c r="C118" s="112" t="s">
        <v>126</v>
      </c>
      <c r="D118" s="68" t="n">
        <f aca="false">'Приложение № 5'!G281</f>
        <v>4334.3</v>
      </c>
    </row>
    <row r="119" s="1" customFormat="true" ht="35.25" hidden="false" customHeight="true" outlineLevel="0" collapsed="false">
      <c r="A119" s="29" t="s">
        <v>269</v>
      </c>
      <c r="B119" s="61" t="s">
        <v>175</v>
      </c>
      <c r="C119" s="61" t="s">
        <v>107</v>
      </c>
      <c r="D119" s="62" t="n">
        <f aca="false">D120+D142+D167+D180+D185+D188+D199</f>
        <v>713870.756</v>
      </c>
    </row>
    <row r="120" s="157" customFormat="true" ht="51" hidden="false" customHeight="true" outlineLevel="0" collapsed="false">
      <c r="A120" s="69" t="s">
        <v>496</v>
      </c>
      <c r="B120" s="65" t="s">
        <v>181</v>
      </c>
      <c r="C120" s="65" t="s">
        <v>107</v>
      </c>
      <c r="D120" s="66" t="n">
        <f aca="false">D121+D124+D129+D131+D135+D140</f>
        <v>137856.2</v>
      </c>
    </row>
    <row r="121" s="157" customFormat="true" ht="36" hidden="false" customHeight="true" outlineLevel="0" collapsed="false">
      <c r="A121" s="71" t="s">
        <v>182</v>
      </c>
      <c r="B121" s="67" t="s">
        <v>183</v>
      </c>
      <c r="C121" s="67" t="s">
        <v>107</v>
      </c>
      <c r="D121" s="68" t="n">
        <f aca="false">D123+D122</f>
        <v>24259.7</v>
      </c>
    </row>
    <row r="122" s="157" customFormat="true" ht="21" hidden="false" customHeight="true" outlineLevel="0" collapsed="false">
      <c r="A122" s="33" t="s">
        <v>125</v>
      </c>
      <c r="B122" s="67" t="s">
        <v>183</v>
      </c>
      <c r="C122" s="67" t="s">
        <v>126</v>
      </c>
      <c r="D122" s="68" t="n">
        <f aca="false">'Приложение № 5'!G83</f>
        <v>2000</v>
      </c>
    </row>
    <row r="123" s="1" customFormat="true" ht="21" hidden="false" customHeight="true" outlineLevel="0" collapsed="false">
      <c r="A123" s="40" t="s">
        <v>123</v>
      </c>
      <c r="B123" s="67" t="s">
        <v>183</v>
      </c>
      <c r="C123" s="67" t="s">
        <v>124</v>
      </c>
      <c r="D123" s="68" t="n">
        <f aca="false">'Приложение № 5'!G84</f>
        <v>22259.7</v>
      </c>
    </row>
    <row r="124" s="1" customFormat="true" ht="21" hidden="false" customHeight="true" outlineLevel="0" collapsed="false">
      <c r="A124" s="40" t="s">
        <v>184</v>
      </c>
      <c r="B124" s="67" t="s">
        <v>185</v>
      </c>
      <c r="C124" s="67" t="s">
        <v>107</v>
      </c>
      <c r="D124" s="68" t="n">
        <f aca="false">D125+D127</f>
        <v>3547</v>
      </c>
    </row>
    <row r="125" s="1" customFormat="true" ht="21.75" hidden="false" customHeight="true" outlineLevel="0" collapsed="false">
      <c r="A125" s="33" t="s">
        <v>186</v>
      </c>
      <c r="B125" s="67" t="s">
        <v>187</v>
      </c>
      <c r="C125" s="67" t="s">
        <v>107</v>
      </c>
      <c r="D125" s="68" t="n">
        <f aca="false">D126</f>
        <v>10</v>
      </c>
    </row>
    <row r="126" s="1" customFormat="true" ht="35.25" hidden="false" customHeight="true" outlineLevel="0" collapsed="false">
      <c r="A126" s="33" t="s">
        <v>115</v>
      </c>
      <c r="B126" s="67" t="s">
        <v>187</v>
      </c>
      <c r="C126" s="67" t="s">
        <v>116</v>
      </c>
      <c r="D126" s="68" t="n">
        <f aca="false">'Приложение № 5'!G87</f>
        <v>10</v>
      </c>
    </row>
    <row r="127" s="1" customFormat="true" ht="36" hidden="false" customHeight="true" outlineLevel="0" collapsed="false">
      <c r="A127" s="33" t="s">
        <v>188</v>
      </c>
      <c r="B127" s="67" t="s">
        <v>189</v>
      </c>
      <c r="C127" s="67" t="s">
        <v>107</v>
      </c>
      <c r="D127" s="68" t="n">
        <f aca="false">D128</f>
        <v>3537</v>
      </c>
    </row>
    <row r="128" s="1" customFormat="true" ht="21" hidden="false" customHeight="true" outlineLevel="0" collapsed="false">
      <c r="A128" s="33" t="s">
        <v>123</v>
      </c>
      <c r="B128" s="67" t="s">
        <v>189</v>
      </c>
      <c r="C128" s="67" t="s">
        <v>124</v>
      </c>
      <c r="D128" s="68" t="n">
        <f aca="false">'Приложение № 5'!G89</f>
        <v>3537</v>
      </c>
    </row>
    <row r="129" s="1" customFormat="true" ht="80.25" hidden="false" customHeight="true" outlineLevel="0" collapsed="false">
      <c r="A129" s="33" t="s">
        <v>272</v>
      </c>
      <c r="B129" s="67" t="s">
        <v>273</v>
      </c>
      <c r="C129" s="67" t="s">
        <v>107</v>
      </c>
      <c r="D129" s="108" t="n">
        <f aca="false">D130</f>
        <v>3928</v>
      </c>
    </row>
    <row r="130" s="157" customFormat="true" ht="18.75" hidden="false" customHeight="true" outlineLevel="0" collapsed="false">
      <c r="A130" s="33" t="s">
        <v>123</v>
      </c>
      <c r="B130" s="67" t="s">
        <v>273</v>
      </c>
      <c r="C130" s="180" t="s">
        <v>124</v>
      </c>
      <c r="D130" s="108" t="n">
        <f aca="false">'Приложение № 5'!G203</f>
        <v>3928</v>
      </c>
    </row>
    <row r="131" s="97" customFormat="true" ht="66" hidden="false" customHeight="true" outlineLevel="0" collapsed="false">
      <c r="A131" s="40" t="s">
        <v>190</v>
      </c>
      <c r="B131" s="67" t="s">
        <v>191</v>
      </c>
      <c r="C131" s="67" t="s">
        <v>107</v>
      </c>
      <c r="D131" s="68" t="n">
        <f aca="false">D134+D133+D132</f>
        <v>86014</v>
      </c>
    </row>
    <row r="132" s="1" customFormat="true" ht="34.5" hidden="false" customHeight="true" outlineLevel="0" collapsed="false">
      <c r="A132" s="40" t="s">
        <v>115</v>
      </c>
      <c r="B132" s="67" t="s">
        <v>191</v>
      </c>
      <c r="C132" s="67" t="s">
        <v>116</v>
      </c>
      <c r="D132" s="68" t="n">
        <f aca="false">'Приложение № 5'!G91</f>
        <v>0.2</v>
      </c>
    </row>
    <row r="133" s="1" customFormat="true" ht="20.45" hidden="false" customHeight="true" outlineLevel="0" collapsed="false">
      <c r="A133" s="40" t="s">
        <v>169</v>
      </c>
      <c r="B133" s="67" t="s">
        <v>191</v>
      </c>
      <c r="C133" s="67" t="s">
        <v>170</v>
      </c>
      <c r="D133" s="68" t="n">
        <f aca="false">'Приложение № 5'!G92</f>
        <v>28.8</v>
      </c>
    </row>
    <row r="134" s="1" customFormat="true" ht="18" hidden="false" customHeight="true" outlineLevel="0" collapsed="false">
      <c r="A134" s="40" t="s">
        <v>123</v>
      </c>
      <c r="B134" s="67" t="s">
        <v>191</v>
      </c>
      <c r="C134" s="67" t="s">
        <v>124</v>
      </c>
      <c r="D134" s="68" t="n">
        <f aca="false">'Приложение № 5'!G93</f>
        <v>85985</v>
      </c>
    </row>
    <row r="135" s="1" customFormat="true" ht="50.25" hidden="false" customHeight="true" outlineLevel="0" collapsed="false">
      <c r="A135" s="181" t="s">
        <v>192</v>
      </c>
      <c r="B135" s="82" t="s">
        <v>193</v>
      </c>
      <c r="C135" s="67" t="s">
        <v>107</v>
      </c>
      <c r="D135" s="68" t="n">
        <f aca="false">D136+D138</f>
        <v>19107.5</v>
      </c>
    </row>
    <row r="136" s="1" customFormat="true" ht="52.5" hidden="false" customHeight="true" outlineLevel="0" collapsed="false">
      <c r="A136" s="36" t="s">
        <v>194</v>
      </c>
      <c r="B136" s="141" t="s">
        <v>195</v>
      </c>
      <c r="C136" s="67" t="s">
        <v>107</v>
      </c>
      <c r="D136" s="68" t="n">
        <f aca="false">D137</f>
        <v>191</v>
      </c>
    </row>
    <row r="137" s="1" customFormat="true" ht="19.5" hidden="false" customHeight="true" outlineLevel="0" collapsed="false">
      <c r="A137" s="36" t="s">
        <v>123</v>
      </c>
      <c r="B137" s="141" t="s">
        <v>195</v>
      </c>
      <c r="C137" s="67" t="s">
        <v>124</v>
      </c>
      <c r="D137" s="68" t="n">
        <f aca="false">'Приложение № 5'!G96</f>
        <v>191</v>
      </c>
    </row>
    <row r="138" s="157" customFormat="true" ht="65.25" hidden="false" customHeight="true" outlineLevel="0" collapsed="false">
      <c r="A138" s="182" t="s">
        <v>196</v>
      </c>
      <c r="B138" s="141" t="s">
        <v>197</v>
      </c>
      <c r="C138" s="67" t="s">
        <v>107</v>
      </c>
      <c r="D138" s="68" t="n">
        <f aca="false">D139</f>
        <v>18916.5</v>
      </c>
    </row>
    <row r="139" s="1" customFormat="true" ht="21.75" hidden="false" customHeight="true" outlineLevel="0" collapsed="false">
      <c r="A139" s="40" t="s">
        <v>123</v>
      </c>
      <c r="B139" s="141" t="s">
        <v>197</v>
      </c>
      <c r="C139" s="67" t="s">
        <v>124</v>
      </c>
      <c r="D139" s="68" t="n">
        <f aca="false">'Приложение № 5'!G98</f>
        <v>18916.5</v>
      </c>
    </row>
    <row r="140" s="1" customFormat="true" ht="50.25" hidden="false" customHeight="true" outlineLevel="0" collapsed="false">
      <c r="A140" s="181" t="s">
        <v>198</v>
      </c>
      <c r="B140" s="82" t="s">
        <v>199</v>
      </c>
      <c r="C140" s="67" t="s">
        <v>107</v>
      </c>
      <c r="D140" s="68" t="n">
        <f aca="false">D141</f>
        <v>1000</v>
      </c>
    </row>
    <row r="141" s="1" customFormat="true" ht="21" hidden="false" customHeight="true" outlineLevel="0" collapsed="false">
      <c r="A141" s="33" t="s">
        <v>123</v>
      </c>
      <c r="B141" s="82" t="s">
        <v>199</v>
      </c>
      <c r="C141" s="67" t="s">
        <v>124</v>
      </c>
      <c r="D141" s="68" t="n">
        <f aca="false">'Приложение № 5'!G100</f>
        <v>1000</v>
      </c>
    </row>
    <row r="142" s="97" customFormat="true" ht="51" hidden="false" customHeight="true" outlineLevel="0" collapsed="false">
      <c r="A142" s="69" t="s">
        <v>497</v>
      </c>
      <c r="B142" s="65" t="s">
        <v>204</v>
      </c>
      <c r="C142" s="65" t="s">
        <v>107</v>
      </c>
      <c r="D142" s="66" t="n">
        <f aca="false">D143+D148+D155+D159+D161+D163+D165+D146</f>
        <v>448472.43</v>
      </c>
    </row>
    <row r="143" s="97" customFormat="true" ht="38.25" hidden="false" customHeight="true" outlineLevel="0" collapsed="false">
      <c r="A143" s="40" t="s">
        <v>205</v>
      </c>
      <c r="B143" s="67" t="s">
        <v>206</v>
      </c>
      <c r="C143" s="67" t="s">
        <v>107</v>
      </c>
      <c r="D143" s="68" t="n">
        <f aca="false">D145+D144</f>
        <v>40817.1</v>
      </c>
    </row>
    <row r="144" s="97" customFormat="true" ht="22.15" hidden="false" customHeight="true" outlineLevel="0" collapsed="false">
      <c r="A144" s="40" t="s">
        <v>125</v>
      </c>
      <c r="B144" s="67" t="s">
        <v>206</v>
      </c>
      <c r="C144" s="67" t="s">
        <v>126</v>
      </c>
      <c r="D144" s="68" t="n">
        <f aca="false">'Приложение № 5'!G108</f>
        <v>5100</v>
      </c>
    </row>
    <row r="145" s="97" customFormat="true" ht="21" hidden="false" customHeight="true" outlineLevel="0" collapsed="false">
      <c r="A145" s="40" t="s">
        <v>123</v>
      </c>
      <c r="B145" s="67" t="s">
        <v>206</v>
      </c>
      <c r="C145" s="67" t="s">
        <v>124</v>
      </c>
      <c r="D145" s="68" t="n">
        <f aca="false">'Приложение № 5'!G109</f>
        <v>35717.1</v>
      </c>
    </row>
    <row r="146" s="97" customFormat="true" ht="35.25" hidden="false" customHeight="true" outlineLevel="0" collapsed="false">
      <c r="A146" s="40" t="s">
        <v>207</v>
      </c>
      <c r="B146" s="67" t="s">
        <v>208</v>
      </c>
      <c r="C146" s="67" t="s">
        <v>107</v>
      </c>
      <c r="D146" s="68" t="n">
        <f aca="false">D147</f>
        <v>24526</v>
      </c>
    </row>
    <row r="147" s="150" customFormat="true" ht="18.75" hidden="false" customHeight="true" outlineLevel="0" collapsed="false">
      <c r="A147" s="40" t="s">
        <v>123</v>
      </c>
      <c r="B147" s="67" t="s">
        <v>208</v>
      </c>
      <c r="C147" s="67" t="s">
        <v>124</v>
      </c>
      <c r="D147" s="68" t="n">
        <f aca="false">'Приложение № 5'!G111</f>
        <v>24526</v>
      </c>
    </row>
    <row r="148" s="1" customFormat="true" ht="18.75" hidden="false" customHeight="true" outlineLevel="0" collapsed="false">
      <c r="A148" s="40" t="s">
        <v>184</v>
      </c>
      <c r="B148" s="67" t="s">
        <v>209</v>
      </c>
      <c r="C148" s="67" t="s">
        <v>107</v>
      </c>
      <c r="D148" s="68" t="n">
        <f aca="false">D149+D153</f>
        <v>3905.63</v>
      </c>
    </row>
    <row r="149" s="1" customFormat="true" ht="18.75" hidden="false" customHeight="true" outlineLevel="0" collapsed="false">
      <c r="A149" s="33" t="s">
        <v>210</v>
      </c>
      <c r="B149" s="67" t="s">
        <v>211</v>
      </c>
      <c r="C149" s="67" t="s">
        <v>107</v>
      </c>
      <c r="D149" s="68" t="n">
        <f aca="false">D150+D151+D152</f>
        <v>905.63</v>
      </c>
    </row>
    <row r="150" s="1" customFormat="true" ht="85.5" hidden="false" customHeight="true" outlineLevel="0" collapsed="false">
      <c r="A150" s="158" t="s">
        <v>138</v>
      </c>
      <c r="B150" s="67" t="s">
        <v>211</v>
      </c>
      <c r="C150" s="67" t="s">
        <v>139</v>
      </c>
      <c r="D150" s="68" t="n">
        <f aca="false">'Приложение № 5'!G114</f>
        <v>5</v>
      </c>
    </row>
    <row r="151" s="1" customFormat="true" ht="38.25" hidden="false" customHeight="true" outlineLevel="0" collapsed="false">
      <c r="A151" s="33" t="s">
        <v>115</v>
      </c>
      <c r="B151" s="67" t="s">
        <v>211</v>
      </c>
      <c r="C151" s="67" t="s">
        <v>116</v>
      </c>
      <c r="D151" s="68" t="n">
        <f aca="false">'Приложение № 5'!G115+'Приложение № 5'!G194</f>
        <v>890.63</v>
      </c>
    </row>
    <row r="152" s="150" customFormat="true" ht="22.15" hidden="false" customHeight="true" outlineLevel="0" collapsed="false">
      <c r="A152" s="33" t="s">
        <v>169</v>
      </c>
      <c r="B152" s="180" t="s">
        <v>211</v>
      </c>
      <c r="C152" s="180" t="s">
        <v>170</v>
      </c>
      <c r="D152" s="68" t="n">
        <f aca="false">'Приложение № 5'!G195</f>
        <v>10</v>
      </c>
    </row>
    <row r="153" s="1" customFormat="true" ht="54" hidden="false" customHeight="true" outlineLevel="0" collapsed="false">
      <c r="A153" s="33" t="s">
        <v>498</v>
      </c>
      <c r="B153" s="67" t="s">
        <v>213</v>
      </c>
      <c r="C153" s="67" t="s">
        <v>107</v>
      </c>
      <c r="D153" s="68" t="n">
        <f aca="false">D154</f>
        <v>3000</v>
      </c>
    </row>
    <row r="154" s="1" customFormat="true" ht="18.75" hidden="false" customHeight="true" outlineLevel="0" collapsed="false">
      <c r="A154" s="40" t="s">
        <v>123</v>
      </c>
      <c r="B154" s="67" t="s">
        <v>213</v>
      </c>
      <c r="C154" s="67" t="s">
        <v>124</v>
      </c>
      <c r="D154" s="68" t="n">
        <f aca="false">'Приложение № 5'!G117</f>
        <v>3000</v>
      </c>
    </row>
    <row r="155" s="150" customFormat="true" ht="114.75" hidden="false" customHeight="true" outlineLevel="0" collapsed="false">
      <c r="A155" s="95" t="s">
        <v>214</v>
      </c>
      <c r="B155" s="67" t="s">
        <v>215</v>
      </c>
      <c r="C155" s="67" t="s">
        <v>107</v>
      </c>
      <c r="D155" s="68" t="n">
        <f aca="false">D156+D158+D157</f>
        <v>342172</v>
      </c>
    </row>
    <row r="156" s="150" customFormat="true" ht="35.25" hidden="false" customHeight="true" outlineLevel="0" collapsed="false">
      <c r="A156" s="40" t="s">
        <v>115</v>
      </c>
      <c r="B156" s="67" t="s">
        <v>215</v>
      </c>
      <c r="C156" s="67" t="s">
        <v>116</v>
      </c>
      <c r="D156" s="68" t="n">
        <f aca="false">'Приложение № 5'!G119</f>
        <v>0.8</v>
      </c>
    </row>
    <row r="157" s="150" customFormat="true" ht="21" hidden="false" customHeight="true" outlineLevel="0" collapsed="false">
      <c r="A157" s="40" t="s">
        <v>169</v>
      </c>
      <c r="B157" s="67" t="s">
        <v>215</v>
      </c>
      <c r="C157" s="67" t="s">
        <v>170</v>
      </c>
      <c r="D157" s="68" t="n">
        <f aca="false">'Приложение № 5'!G120</f>
        <v>97.2</v>
      </c>
    </row>
    <row r="158" s="150" customFormat="true" ht="21.75" hidden="false" customHeight="true" outlineLevel="0" collapsed="false">
      <c r="A158" s="40" t="s">
        <v>123</v>
      </c>
      <c r="B158" s="67" t="s">
        <v>215</v>
      </c>
      <c r="C158" s="67" t="s">
        <v>124</v>
      </c>
      <c r="D158" s="68" t="n">
        <f aca="false">'Приложение № 5'!G121</f>
        <v>342074</v>
      </c>
    </row>
    <row r="159" s="1" customFormat="true" ht="69.75" hidden="false" customHeight="true" outlineLevel="0" collapsed="false">
      <c r="A159" s="183" t="s">
        <v>216</v>
      </c>
      <c r="B159" s="67" t="s">
        <v>217</v>
      </c>
      <c r="C159" s="67" t="s">
        <v>107</v>
      </c>
      <c r="D159" s="68" t="n">
        <f aca="false">D160</f>
        <v>1750.5</v>
      </c>
    </row>
    <row r="160" s="168" customFormat="true" ht="20.25" hidden="false" customHeight="true" outlineLevel="0" collapsed="false">
      <c r="A160" s="40" t="s">
        <v>123</v>
      </c>
      <c r="B160" s="67" t="s">
        <v>217</v>
      </c>
      <c r="C160" s="67" t="s">
        <v>124</v>
      </c>
      <c r="D160" s="68" t="n">
        <f aca="false">'Приложение № 5'!G123</f>
        <v>1750.5</v>
      </c>
    </row>
    <row r="161" s="168" customFormat="true" ht="67.5" hidden="false" customHeight="true" outlineLevel="0" collapsed="false">
      <c r="A161" s="183" t="s">
        <v>218</v>
      </c>
      <c r="B161" s="82" t="s">
        <v>219</v>
      </c>
      <c r="C161" s="67" t="s">
        <v>107</v>
      </c>
      <c r="D161" s="68" t="n">
        <f aca="false">D162</f>
        <v>22666.5</v>
      </c>
    </row>
    <row r="162" s="168" customFormat="true" ht="20.25" hidden="false" customHeight="true" outlineLevel="0" collapsed="false">
      <c r="A162" s="40" t="s">
        <v>123</v>
      </c>
      <c r="B162" s="82" t="s">
        <v>219</v>
      </c>
      <c r="C162" s="67" t="s">
        <v>124</v>
      </c>
      <c r="D162" s="68" t="n">
        <f aca="false">'Приложение № 5'!G125</f>
        <v>22666.5</v>
      </c>
    </row>
    <row r="163" s="168" customFormat="true" ht="48.75" hidden="false" customHeight="true" outlineLevel="0" collapsed="false">
      <c r="A163" s="181" t="s">
        <v>198</v>
      </c>
      <c r="B163" s="82" t="s">
        <v>220</v>
      </c>
      <c r="C163" s="67" t="s">
        <v>107</v>
      </c>
      <c r="D163" s="68" t="n">
        <f aca="false">D164</f>
        <v>10754</v>
      </c>
    </row>
    <row r="164" s="168" customFormat="true" ht="21" hidden="false" customHeight="true" outlineLevel="0" collapsed="false">
      <c r="A164" s="33" t="s">
        <v>123</v>
      </c>
      <c r="B164" s="82" t="s">
        <v>220</v>
      </c>
      <c r="C164" s="67" t="s">
        <v>124</v>
      </c>
      <c r="D164" s="68" t="n">
        <f aca="false">'Приложение № 5'!G127</f>
        <v>10754</v>
      </c>
    </row>
    <row r="165" s="168" customFormat="true" ht="98.25" hidden="false" customHeight="true" outlineLevel="0" collapsed="false">
      <c r="A165" s="183" t="s">
        <v>221</v>
      </c>
      <c r="B165" s="82" t="s">
        <v>222</v>
      </c>
      <c r="C165" s="67" t="s">
        <v>107</v>
      </c>
      <c r="D165" s="68" t="n">
        <f aca="false">D166</f>
        <v>1880.7</v>
      </c>
    </row>
    <row r="166" s="168" customFormat="true" ht="21" hidden="false" customHeight="true" outlineLevel="0" collapsed="false">
      <c r="A166" s="33" t="s">
        <v>123</v>
      </c>
      <c r="B166" s="82" t="s">
        <v>222</v>
      </c>
      <c r="C166" s="67" t="s">
        <v>124</v>
      </c>
      <c r="D166" s="68" t="n">
        <f aca="false">'Приложение № 5'!G129</f>
        <v>1880.7</v>
      </c>
    </row>
    <row r="167" s="168" customFormat="true" ht="69" hidden="false" customHeight="true" outlineLevel="0" collapsed="false">
      <c r="A167" s="166" t="s">
        <v>499</v>
      </c>
      <c r="B167" s="65" t="s">
        <v>240</v>
      </c>
      <c r="C167" s="65" t="s">
        <v>107</v>
      </c>
      <c r="D167" s="66" t="n">
        <f aca="false">D168+D170+D172+D174+D176</f>
        <v>6017.1</v>
      </c>
    </row>
    <row r="168" s="168" customFormat="true" ht="33" hidden="false" customHeight="true" outlineLevel="0" collapsed="false">
      <c r="A168" s="33" t="s">
        <v>121</v>
      </c>
      <c r="B168" s="67" t="s">
        <v>241</v>
      </c>
      <c r="C168" s="67" t="s">
        <v>107</v>
      </c>
      <c r="D168" s="68" t="n">
        <f aca="false">D169</f>
        <v>3404.3</v>
      </c>
    </row>
    <row r="169" s="168" customFormat="true" ht="19.5" hidden="false" customHeight="true" outlineLevel="0" collapsed="false">
      <c r="A169" s="33" t="s">
        <v>123</v>
      </c>
      <c r="B169" s="67" t="s">
        <v>241</v>
      </c>
      <c r="C169" s="67" t="s">
        <v>124</v>
      </c>
      <c r="D169" s="68" t="n">
        <f aca="false">'Приложение № 5'!G155</f>
        <v>3404.3</v>
      </c>
    </row>
    <row r="170" s="168" customFormat="true" ht="52.5" hidden="false" customHeight="true" outlineLevel="0" collapsed="false">
      <c r="A170" s="184" t="s">
        <v>242</v>
      </c>
      <c r="B170" s="141" t="s">
        <v>243</v>
      </c>
      <c r="C170" s="67" t="s">
        <v>107</v>
      </c>
      <c r="D170" s="68" t="n">
        <f aca="false">D171</f>
        <v>350</v>
      </c>
    </row>
    <row r="171" s="168" customFormat="true" ht="68.25" hidden="false" customHeight="true" outlineLevel="0" collapsed="false">
      <c r="A171" s="185" t="s">
        <v>244</v>
      </c>
      <c r="B171" s="141" t="s">
        <v>243</v>
      </c>
      <c r="C171" s="67" t="s">
        <v>245</v>
      </c>
      <c r="D171" s="68" t="n">
        <f aca="false">'Приложение № 5'!G157</f>
        <v>350</v>
      </c>
    </row>
    <row r="172" s="168" customFormat="true" ht="34.5" hidden="false" customHeight="true" outlineLevel="0" collapsed="false">
      <c r="A172" s="33" t="s">
        <v>178</v>
      </c>
      <c r="B172" s="67" t="s">
        <v>179</v>
      </c>
      <c r="C172" s="67" t="s">
        <v>107</v>
      </c>
      <c r="D172" s="68" t="n">
        <f aca="false">D173</f>
        <v>297</v>
      </c>
    </row>
    <row r="173" s="168" customFormat="true" ht="20.25" hidden="false" customHeight="true" outlineLevel="0" collapsed="false">
      <c r="A173" s="33" t="s">
        <v>123</v>
      </c>
      <c r="B173" s="67" t="s">
        <v>179</v>
      </c>
      <c r="C173" s="67" t="s">
        <v>124</v>
      </c>
      <c r="D173" s="68" t="n">
        <f aca="false">'Приложение № 5'!G77</f>
        <v>297</v>
      </c>
    </row>
    <row r="174" s="168" customFormat="true" ht="20.25" hidden="false" customHeight="true" outlineLevel="0" collapsed="false">
      <c r="A174" s="33" t="s">
        <v>184</v>
      </c>
      <c r="B174" s="67" t="s">
        <v>246</v>
      </c>
      <c r="C174" s="67" t="s">
        <v>107</v>
      </c>
      <c r="D174" s="68" t="n">
        <f aca="false">D175</f>
        <v>40</v>
      </c>
    </row>
    <row r="175" s="168" customFormat="true" ht="37.5" hidden="false" customHeight="true" outlineLevel="0" collapsed="false">
      <c r="A175" s="33" t="s">
        <v>115</v>
      </c>
      <c r="B175" s="67" t="s">
        <v>246</v>
      </c>
      <c r="C175" s="67" t="s">
        <v>116</v>
      </c>
      <c r="D175" s="68" t="n">
        <f aca="false">'Приложение № 5'!G159</f>
        <v>40</v>
      </c>
    </row>
    <row r="176" s="1" customFormat="true" ht="34.5" hidden="false" customHeight="true" outlineLevel="0" collapsed="false">
      <c r="A176" s="33" t="s">
        <v>260</v>
      </c>
      <c r="B176" s="141" t="s">
        <v>261</v>
      </c>
      <c r="C176" s="67" t="s">
        <v>107</v>
      </c>
      <c r="D176" s="68" t="n">
        <f aca="false">D177+D179+D178</f>
        <v>1925.8</v>
      </c>
    </row>
    <row r="177" s="1" customFormat="true" ht="36.75" hidden="false" customHeight="true" outlineLevel="0" collapsed="false">
      <c r="A177" s="33" t="s">
        <v>115</v>
      </c>
      <c r="B177" s="141" t="s">
        <v>261</v>
      </c>
      <c r="C177" s="67" t="s">
        <v>116</v>
      </c>
      <c r="D177" s="68" t="n">
        <f aca="false">'Приложение № 5'!G179</f>
        <v>71</v>
      </c>
    </row>
    <row r="178" s="1" customFormat="true" ht="21" hidden="false" customHeight="true" outlineLevel="0" collapsed="false">
      <c r="A178" s="33" t="s">
        <v>169</v>
      </c>
      <c r="B178" s="141" t="s">
        <v>261</v>
      </c>
      <c r="C178" s="67" t="s">
        <v>170</v>
      </c>
      <c r="D178" s="68" t="n">
        <f aca="false">'Приложение № 5'!G180</f>
        <v>1494.8</v>
      </c>
    </row>
    <row r="179" customFormat="false" ht="20.25" hidden="false" customHeight="true" outlineLevel="0" collapsed="false">
      <c r="A179" s="33" t="s">
        <v>123</v>
      </c>
      <c r="B179" s="141" t="s">
        <v>261</v>
      </c>
      <c r="C179" s="67" t="s">
        <v>124</v>
      </c>
      <c r="D179" s="68" t="n">
        <f aca="false">'Приложение № 5'!G181</f>
        <v>360</v>
      </c>
    </row>
    <row r="180" customFormat="false" ht="84.75" hidden="false" customHeight="true" outlineLevel="0" collapsed="false">
      <c r="A180" s="166" t="s">
        <v>262</v>
      </c>
      <c r="B180" s="65" t="s">
        <v>263</v>
      </c>
      <c r="C180" s="65" t="s">
        <v>107</v>
      </c>
      <c r="D180" s="66" t="n">
        <f aca="false">D181+D183</f>
        <v>490</v>
      </c>
    </row>
    <row r="181" customFormat="false" ht="34.5" hidden="false" customHeight="true" outlineLevel="0" collapsed="false">
      <c r="A181" s="33" t="s">
        <v>270</v>
      </c>
      <c r="B181" s="67" t="s">
        <v>271</v>
      </c>
      <c r="C181" s="67" t="s">
        <v>107</v>
      </c>
      <c r="D181" s="68" t="n">
        <f aca="false">D182</f>
        <v>450</v>
      </c>
    </row>
    <row r="182" customFormat="false" ht="21" hidden="false" customHeight="true" outlineLevel="0" collapsed="false">
      <c r="A182" s="33" t="s">
        <v>169</v>
      </c>
      <c r="B182" s="67" t="s">
        <v>271</v>
      </c>
      <c r="C182" s="67" t="s">
        <v>170</v>
      </c>
      <c r="D182" s="68" t="n">
        <f aca="false">'Приложение № 5'!G198</f>
        <v>450</v>
      </c>
    </row>
    <row r="183" customFormat="false" ht="21" hidden="false" customHeight="true" outlineLevel="0" collapsed="false">
      <c r="A183" s="40" t="s">
        <v>184</v>
      </c>
      <c r="B183" s="67" t="s">
        <v>264</v>
      </c>
      <c r="C183" s="67" t="s">
        <v>107</v>
      </c>
      <c r="D183" s="68" t="n">
        <f aca="false">D184</f>
        <v>40</v>
      </c>
    </row>
    <row r="184" customFormat="false" ht="36.75" hidden="false" customHeight="true" outlineLevel="0" collapsed="false">
      <c r="A184" s="40" t="s">
        <v>115</v>
      </c>
      <c r="B184" s="67" t="s">
        <v>264</v>
      </c>
      <c r="C184" s="67" t="s">
        <v>116</v>
      </c>
      <c r="D184" s="68" t="n">
        <f aca="false">'Приложение № 5'!G184</f>
        <v>40</v>
      </c>
    </row>
    <row r="185" s="79" customFormat="true" ht="66.75" hidden="false" customHeight="true" outlineLevel="0" collapsed="false">
      <c r="A185" s="166" t="s">
        <v>223</v>
      </c>
      <c r="B185" s="65" t="s">
        <v>224</v>
      </c>
      <c r="C185" s="65" t="s">
        <v>107</v>
      </c>
      <c r="D185" s="66" t="n">
        <f aca="false">D186</f>
        <v>100</v>
      </c>
    </row>
    <row r="186" customFormat="false" ht="20.25" hidden="false" customHeight="true" outlineLevel="0" collapsed="false">
      <c r="A186" s="40" t="s">
        <v>184</v>
      </c>
      <c r="B186" s="67" t="s">
        <v>225</v>
      </c>
      <c r="C186" s="67" t="s">
        <v>107</v>
      </c>
      <c r="D186" s="68" t="n">
        <f aca="false">D187</f>
        <v>100</v>
      </c>
    </row>
    <row r="187" customFormat="false" ht="20.25" hidden="false" customHeight="true" outlineLevel="0" collapsed="false">
      <c r="A187" s="33" t="s">
        <v>123</v>
      </c>
      <c r="B187" s="67" t="s">
        <v>225</v>
      </c>
      <c r="C187" s="67" t="s">
        <v>124</v>
      </c>
      <c r="D187" s="68" t="n">
        <f aca="false">'Приложение № 5'!G132</f>
        <v>100</v>
      </c>
    </row>
    <row r="188" customFormat="false" ht="96.75" hidden="false" customHeight="true" outlineLevel="0" collapsed="false">
      <c r="A188" s="172" t="s">
        <v>200</v>
      </c>
      <c r="B188" s="81" t="s">
        <v>201</v>
      </c>
      <c r="C188" s="65" t="s">
        <v>107</v>
      </c>
      <c r="D188" s="66" t="n">
        <f aca="false">D189+D191+D193+D195+D197</f>
        <v>86166.026</v>
      </c>
    </row>
    <row r="189" customFormat="false" ht="20.25" hidden="false" customHeight="true" outlineLevel="0" collapsed="false">
      <c r="A189" s="40" t="s">
        <v>184</v>
      </c>
      <c r="B189" s="67" t="s">
        <v>202</v>
      </c>
      <c r="C189" s="67" t="s">
        <v>107</v>
      </c>
      <c r="D189" s="68" t="n">
        <f aca="false">D190</f>
        <v>20292.8</v>
      </c>
    </row>
    <row r="190" customFormat="false" ht="21" hidden="false" customHeight="true" outlineLevel="0" collapsed="false">
      <c r="A190" s="40" t="s">
        <v>125</v>
      </c>
      <c r="B190" s="67" t="s">
        <v>202</v>
      </c>
      <c r="C190" s="67" t="s">
        <v>126</v>
      </c>
      <c r="D190" s="68" t="n">
        <f aca="false">'Приложение № 5'!G137+'Приложение № 5'!G103</f>
        <v>20292.8</v>
      </c>
    </row>
    <row r="191" customFormat="false" ht="52.5" hidden="false" customHeight="true" outlineLevel="0" collapsed="false">
      <c r="A191" s="158" t="s">
        <v>226</v>
      </c>
      <c r="B191" s="82" t="s">
        <v>227</v>
      </c>
      <c r="C191" s="67" t="s">
        <v>107</v>
      </c>
      <c r="D191" s="68" t="n">
        <f aca="false">D192</f>
        <v>31824.7</v>
      </c>
    </row>
    <row r="192" customFormat="false" ht="20.25" hidden="false" customHeight="true" outlineLevel="0" collapsed="false">
      <c r="A192" s="33" t="s">
        <v>123</v>
      </c>
      <c r="B192" s="82" t="s">
        <v>227</v>
      </c>
      <c r="C192" s="67" t="s">
        <v>124</v>
      </c>
      <c r="D192" s="68" t="n">
        <f aca="false">'Приложение № 5'!G135</f>
        <v>31824.7</v>
      </c>
    </row>
    <row r="193" customFormat="false" ht="35.45" hidden="false" customHeight="true" outlineLevel="0" collapsed="false">
      <c r="A193" s="33" t="s">
        <v>228</v>
      </c>
      <c r="B193" s="67" t="s">
        <v>229</v>
      </c>
      <c r="C193" s="67" t="s">
        <v>107</v>
      </c>
      <c r="D193" s="68" t="n">
        <f aca="false">D194</f>
        <v>2057.2</v>
      </c>
    </row>
    <row r="194" customFormat="false" ht="20.25" hidden="false" customHeight="true" outlineLevel="0" collapsed="false">
      <c r="A194" s="33" t="s">
        <v>123</v>
      </c>
      <c r="B194" s="67" t="s">
        <v>229</v>
      </c>
      <c r="C194" s="67" t="s">
        <v>124</v>
      </c>
      <c r="D194" s="68" t="n">
        <f aca="false">'Приложение № 5'!G139</f>
        <v>2057.2</v>
      </c>
    </row>
    <row r="195" customFormat="false" ht="34.15" hidden="false" customHeight="true" outlineLevel="0" collapsed="false">
      <c r="A195" s="33" t="s">
        <v>228</v>
      </c>
      <c r="B195" s="72" t="s">
        <v>230</v>
      </c>
      <c r="C195" s="67" t="s">
        <v>107</v>
      </c>
      <c r="D195" s="68" t="n">
        <f aca="false">D196</f>
        <v>31701.4</v>
      </c>
    </row>
    <row r="196" customFormat="false" ht="20.25" hidden="false" customHeight="true" outlineLevel="0" collapsed="false">
      <c r="A196" s="33" t="s">
        <v>123</v>
      </c>
      <c r="B196" s="72" t="s">
        <v>230</v>
      </c>
      <c r="C196" s="67" t="s">
        <v>124</v>
      </c>
      <c r="D196" s="68" t="n">
        <f aca="false">'Приложение № 5'!G141</f>
        <v>31701.4</v>
      </c>
    </row>
    <row r="197" customFormat="false" ht="20.25" hidden="false" customHeight="true" outlineLevel="0" collapsed="false">
      <c r="A197" s="33" t="s">
        <v>231</v>
      </c>
      <c r="B197" s="72" t="s">
        <v>232</v>
      </c>
      <c r="C197" s="67" t="s">
        <v>107</v>
      </c>
      <c r="D197" s="68" t="n">
        <f aca="false">D198</f>
        <v>289.926</v>
      </c>
    </row>
    <row r="198" customFormat="false" ht="20.25" hidden="false" customHeight="true" outlineLevel="0" collapsed="false">
      <c r="A198" s="33" t="s">
        <v>123</v>
      </c>
      <c r="B198" s="72" t="s">
        <v>232</v>
      </c>
      <c r="C198" s="67" t="s">
        <v>124</v>
      </c>
      <c r="D198" s="68" t="n">
        <f aca="false">'Приложение № 5'!G143</f>
        <v>289.926</v>
      </c>
    </row>
    <row r="199" customFormat="false" ht="67.5" hidden="false" customHeight="true" outlineLevel="0" collapsed="false">
      <c r="A199" s="69" t="s">
        <v>274</v>
      </c>
      <c r="B199" s="109" t="s">
        <v>275</v>
      </c>
      <c r="C199" s="109" t="s">
        <v>107</v>
      </c>
      <c r="D199" s="110" t="n">
        <f aca="false">D200+D203+D205</f>
        <v>34769</v>
      </c>
    </row>
    <row r="200" customFormat="false" ht="34.5" hidden="false" customHeight="true" outlineLevel="0" collapsed="false">
      <c r="A200" s="111" t="s">
        <v>276</v>
      </c>
      <c r="B200" s="67" t="s">
        <v>277</v>
      </c>
      <c r="C200" s="67" t="s">
        <v>107</v>
      </c>
      <c r="D200" s="108" t="n">
        <f aca="false">D202+D201</f>
        <v>8241</v>
      </c>
    </row>
    <row r="201" customFormat="false" ht="35.25" hidden="false" customHeight="true" outlineLevel="0" collapsed="false">
      <c r="A201" s="40" t="s">
        <v>115</v>
      </c>
      <c r="B201" s="67" t="s">
        <v>277</v>
      </c>
      <c r="C201" s="67" t="s">
        <v>116</v>
      </c>
      <c r="D201" s="108" t="n">
        <f aca="false">'Приложение № 5'!G206</f>
        <v>41</v>
      </c>
    </row>
    <row r="202" customFormat="false" ht="24" hidden="false" customHeight="true" outlineLevel="0" collapsed="false">
      <c r="A202" s="40" t="s">
        <v>169</v>
      </c>
      <c r="B202" s="67" t="s">
        <v>277</v>
      </c>
      <c r="C202" s="67" t="s">
        <v>170</v>
      </c>
      <c r="D202" s="108" t="n">
        <f aca="false">'Приложение № 5'!G207</f>
        <v>8200</v>
      </c>
    </row>
    <row r="203" customFormat="false" ht="18.75" hidden="false" customHeight="true" outlineLevel="0" collapsed="false">
      <c r="A203" s="111" t="s">
        <v>278</v>
      </c>
      <c r="B203" s="67" t="s">
        <v>279</v>
      </c>
      <c r="C203" s="67" t="s">
        <v>107</v>
      </c>
      <c r="D203" s="108" t="n">
        <f aca="false">D204</f>
        <v>3000</v>
      </c>
    </row>
    <row r="204" s="28" customFormat="true" ht="20.45" hidden="false" customHeight="true" outlineLevel="0" collapsed="false">
      <c r="A204" s="40" t="s">
        <v>169</v>
      </c>
      <c r="B204" s="67" t="s">
        <v>279</v>
      </c>
      <c r="C204" s="67" t="s">
        <v>170</v>
      </c>
      <c r="D204" s="108" t="n">
        <f aca="false">'Приложение № 5'!G209</f>
        <v>3000</v>
      </c>
    </row>
    <row r="205" s="79" customFormat="true" ht="33" hidden="false" customHeight="true" outlineLevel="0" collapsed="false">
      <c r="A205" s="99" t="s">
        <v>280</v>
      </c>
      <c r="B205" s="112" t="s">
        <v>281</v>
      </c>
      <c r="C205" s="112" t="s">
        <v>107</v>
      </c>
      <c r="D205" s="68" t="n">
        <f aca="false">D207+D206</f>
        <v>23528</v>
      </c>
    </row>
    <row r="206" customFormat="false" ht="33" hidden="false" customHeight="true" outlineLevel="0" collapsed="false">
      <c r="A206" s="40" t="s">
        <v>115</v>
      </c>
      <c r="B206" s="112" t="s">
        <v>281</v>
      </c>
      <c r="C206" s="112" t="s">
        <v>116</v>
      </c>
      <c r="D206" s="108" t="n">
        <f aca="false">'Приложение № 5'!G211</f>
        <v>112.5</v>
      </c>
    </row>
    <row r="207" customFormat="false" ht="21.6" hidden="false" customHeight="true" outlineLevel="0" collapsed="false">
      <c r="A207" s="40" t="s">
        <v>169</v>
      </c>
      <c r="B207" s="112" t="s">
        <v>281</v>
      </c>
      <c r="C207" s="67" t="s">
        <v>170</v>
      </c>
      <c r="D207" s="108" t="n">
        <f aca="false">'Приложение № 5'!G212</f>
        <v>23415.5</v>
      </c>
    </row>
    <row r="208" customFormat="false" ht="49.5" hidden="false" customHeight="true" outlineLevel="0" collapsed="false">
      <c r="A208" s="87" t="s">
        <v>159</v>
      </c>
      <c r="B208" s="61" t="s">
        <v>160</v>
      </c>
      <c r="C208" s="61" t="s">
        <v>107</v>
      </c>
      <c r="D208" s="62" t="n">
        <f aca="false">D209</f>
        <v>60</v>
      </c>
    </row>
    <row r="209" s="79" customFormat="true" ht="21.75" hidden="false" customHeight="true" outlineLevel="0" collapsed="false">
      <c r="A209" s="64" t="s">
        <v>161</v>
      </c>
      <c r="B209" s="65" t="s">
        <v>162</v>
      </c>
      <c r="C209" s="65" t="s">
        <v>107</v>
      </c>
      <c r="D209" s="66" t="n">
        <f aca="false">D210+D211</f>
        <v>60</v>
      </c>
    </row>
    <row r="210" customFormat="false" ht="35.25" hidden="false" customHeight="true" outlineLevel="0" collapsed="false">
      <c r="A210" s="40" t="s">
        <v>115</v>
      </c>
      <c r="B210" s="67" t="s">
        <v>162</v>
      </c>
      <c r="C210" s="67" t="s">
        <v>116</v>
      </c>
      <c r="D210" s="68" t="n">
        <f aca="false">'Приложение № 5'!G60</f>
        <v>47</v>
      </c>
    </row>
    <row r="211" customFormat="false" ht="20.45" hidden="false" customHeight="true" outlineLevel="0" collapsed="false">
      <c r="A211" s="33" t="s">
        <v>169</v>
      </c>
      <c r="B211" s="67" t="s">
        <v>162</v>
      </c>
      <c r="C211" s="67" t="s">
        <v>170</v>
      </c>
      <c r="D211" s="68" t="n">
        <f aca="false">'Приложение № 5'!G70</f>
        <v>13</v>
      </c>
    </row>
    <row r="212" customFormat="false" ht="35.25" hidden="false" customHeight="true" outlineLevel="0" collapsed="false">
      <c r="A212" s="49" t="s">
        <v>233</v>
      </c>
      <c r="B212" s="61" t="s">
        <v>234</v>
      </c>
      <c r="C212" s="61" t="s">
        <v>107</v>
      </c>
      <c r="D212" s="62" t="n">
        <f aca="false">D213</f>
        <v>640</v>
      </c>
    </row>
    <row r="213" customFormat="false" ht="21" hidden="false" customHeight="true" outlineLevel="0" collapsed="false">
      <c r="A213" s="166" t="s">
        <v>161</v>
      </c>
      <c r="B213" s="65" t="s">
        <v>235</v>
      </c>
      <c r="C213" s="65" t="s">
        <v>107</v>
      </c>
      <c r="D213" s="66" t="n">
        <f aca="false">D215+D214+D216</f>
        <v>640</v>
      </c>
    </row>
    <row r="214" s="79" customFormat="true" ht="35.25" hidden="false" customHeight="true" outlineLevel="0" collapsed="false">
      <c r="A214" s="33" t="s">
        <v>115</v>
      </c>
      <c r="B214" s="67" t="s">
        <v>235</v>
      </c>
      <c r="C214" s="67" t="s">
        <v>116</v>
      </c>
      <c r="D214" s="68" t="n">
        <f aca="false">'Приложение № 5'!G500</f>
        <v>20</v>
      </c>
    </row>
    <row r="215" customFormat="false" ht="20.45" hidden="false" customHeight="true" outlineLevel="0" collapsed="false">
      <c r="A215" s="33" t="s">
        <v>169</v>
      </c>
      <c r="B215" s="67" t="s">
        <v>235</v>
      </c>
      <c r="C215" s="67" t="s">
        <v>170</v>
      </c>
      <c r="D215" s="68" t="n">
        <f aca="false">'Приложение № 5'!G561</f>
        <v>20</v>
      </c>
    </row>
    <row r="216" customFormat="false" ht="21.75" hidden="false" customHeight="true" outlineLevel="0" collapsed="false">
      <c r="A216" s="40" t="s">
        <v>123</v>
      </c>
      <c r="B216" s="67" t="s">
        <v>235</v>
      </c>
      <c r="C216" s="67" t="s">
        <v>124</v>
      </c>
      <c r="D216" s="68" t="n">
        <f aca="false">'Приложение № 5'!G146</f>
        <v>600</v>
      </c>
    </row>
    <row r="217" customFormat="false" ht="51.75" hidden="false" customHeight="true" outlineLevel="0" collapsed="false">
      <c r="A217" s="29" t="s">
        <v>294</v>
      </c>
      <c r="B217" s="61" t="s">
        <v>295</v>
      </c>
      <c r="C217" s="178" t="s">
        <v>107</v>
      </c>
      <c r="D217" s="179" t="n">
        <f aca="false">D218+D223</f>
        <v>70808.244</v>
      </c>
    </row>
    <row r="218" customFormat="false" ht="94.5" hidden="false" customHeight="false" outlineLevel="0" collapsed="false">
      <c r="A218" s="64" t="s">
        <v>390</v>
      </c>
      <c r="B218" s="65" t="s">
        <v>391</v>
      </c>
      <c r="C218" s="65" t="s">
        <v>107</v>
      </c>
      <c r="D218" s="66" t="n">
        <f aca="false">D219+D221</f>
        <v>55</v>
      </c>
    </row>
    <row r="219" s="79" customFormat="true" ht="22.5" hidden="false" customHeight="true" outlineLevel="0" collapsed="false">
      <c r="A219" s="40" t="s">
        <v>392</v>
      </c>
      <c r="B219" s="67" t="s">
        <v>393</v>
      </c>
      <c r="C219" s="67" t="s">
        <v>107</v>
      </c>
      <c r="D219" s="68" t="n">
        <f aca="false">D220</f>
        <v>5</v>
      </c>
    </row>
    <row r="220" customFormat="false" ht="22.5" hidden="false" customHeight="true" outlineLevel="0" collapsed="false">
      <c r="A220" s="40" t="s">
        <v>394</v>
      </c>
      <c r="B220" s="67" t="s">
        <v>393</v>
      </c>
      <c r="C220" s="67" t="s">
        <v>395</v>
      </c>
      <c r="D220" s="68" t="n">
        <f aca="false">'Приложение № 5'!G361</f>
        <v>5</v>
      </c>
    </row>
    <row r="221" customFormat="false" ht="22.5" hidden="false" customHeight="true" outlineLevel="0" collapsed="false">
      <c r="A221" s="186" t="s">
        <v>184</v>
      </c>
      <c r="B221" s="67" t="s">
        <v>478</v>
      </c>
      <c r="C221" s="142" t="s">
        <v>107</v>
      </c>
      <c r="D221" s="120" t="n">
        <f aca="false">D222</f>
        <v>50</v>
      </c>
    </row>
    <row r="222" customFormat="false" ht="35.25" hidden="false" customHeight="true" outlineLevel="0" collapsed="false">
      <c r="A222" s="33" t="s">
        <v>115</v>
      </c>
      <c r="B222" s="67" t="s">
        <v>478</v>
      </c>
      <c r="C222" s="142" t="s">
        <v>116</v>
      </c>
      <c r="D222" s="120" t="n">
        <f aca="false">'Приложение № 5'!G576</f>
        <v>50</v>
      </c>
    </row>
    <row r="223" customFormat="false" ht="99" hidden="false" customHeight="true" outlineLevel="0" collapsed="false">
      <c r="A223" s="166" t="s">
        <v>296</v>
      </c>
      <c r="B223" s="65" t="s">
        <v>297</v>
      </c>
      <c r="C223" s="175" t="s">
        <v>107</v>
      </c>
      <c r="D223" s="118" t="n">
        <f aca="false">D224+D227+D230+D253+D255+D258+D262+D266+D269+D272+D275+D278+D281+D284+D287+D290+D293</f>
        <v>70753.244</v>
      </c>
    </row>
    <row r="224" customFormat="false" ht="20.25" hidden="false" customHeight="true" outlineLevel="0" collapsed="false">
      <c r="A224" s="33" t="s">
        <v>342</v>
      </c>
      <c r="B224" s="67" t="s">
        <v>465</v>
      </c>
      <c r="C224" s="67" t="s">
        <v>107</v>
      </c>
      <c r="D224" s="68" t="n">
        <f aca="false">D225+D226</f>
        <v>27172.944</v>
      </c>
    </row>
    <row r="225" customFormat="false" ht="37.5" hidden="false" customHeight="true" outlineLevel="0" collapsed="false">
      <c r="A225" s="33" t="s">
        <v>115</v>
      </c>
      <c r="B225" s="67" t="s">
        <v>465</v>
      </c>
      <c r="C225" s="67" t="s">
        <v>116</v>
      </c>
      <c r="D225" s="68" t="n">
        <f aca="false">'Приложение № 5'!G538</f>
        <v>6000</v>
      </c>
    </row>
    <row r="226" customFormat="false" ht="22.5" hidden="false" customHeight="true" outlineLevel="0" collapsed="false">
      <c r="A226" s="33" t="s">
        <v>466</v>
      </c>
      <c r="B226" s="67" t="s">
        <v>465</v>
      </c>
      <c r="C226" s="67" t="s">
        <v>467</v>
      </c>
      <c r="D226" s="68" t="n">
        <f aca="false">'Приложение № 5'!G539</f>
        <v>21172.944</v>
      </c>
    </row>
    <row r="227" customFormat="false" ht="22.5" hidden="false" customHeight="true" outlineLevel="0" collapsed="false">
      <c r="A227" s="186" t="s">
        <v>184</v>
      </c>
      <c r="B227" s="67" t="s">
        <v>298</v>
      </c>
      <c r="C227" s="142" t="s">
        <v>107</v>
      </c>
      <c r="D227" s="120" t="n">
        <f aca="false">D229+D228</f>
        <v>16119.1</v>
      </c>
    </row>
    <row r="228" customFormat="false" ht="19.9" hidden="false" customHeight="true" outlineLevel="0" collapsed="false">
      <c r="A228" s="33" t="s">
        <v>125</v>
      </c>
      <c r="B228" s="67" t="s">
        <v>298</v>
      </c>
      <c r="C228" s="142" t="s">
        <v>126</v>
      </c>
      <c r="D228" s="120" t="n">
        <f aca="false">'Приложение № 5'!G238</f>
        <v>6808.6</v>
      </c>
    </row>
    <row r="229" customFormat="false" ht="22.5" hidden="false" customHeight="true" outlineLevel="0" collapsed="false">
      <c r="A229" s="33" t="s">
        <v>299</v>
      </c>
      <c r="B229" s="67" t="s">
        <v>298</v>
      </c>
      <c r="C229" s="142" t="s">
        <v>300</v>
      </c>
      <c r="D229" s="68" t="n">
        <f aca="false">'Приложение № 5'!G239</f>
        <v>9310.5</v>
      </c>
    </row>
    <row r="230" customFormat="false" ht="49.5" hidden="false" customHeight="true" outlineLevel="0" collapsed="false">
      <c r="A230" s="33" t="s">
        <v>355</v>
      </c>
      <c r="B230" s="67" t="s">
        <v>356</v>
      </c>
      <c r="C230" s="67" t="s">
        <v>107</v>
      </c>
      <c r="D230" s="68" t="n">
        <f aca="false">D231+D233+D235+D237+D239+D241+D243+D245+D247+D249+D251</f>
        <v>1686.4</v>
      </c>
    </row>
    <row r="231" customFormat="false" ht="35.25" hidden="false" customHeight="true" outlineLevel="0" collapsed="false">
      <c r="A231" s="33" t="s">
        <v>357</v>
      </c>
      <c r="B231" s="67" t="s">
        <v>358</v>
      </c>
      <c r="C231" s="142" t="s">
        <v>107</v>
      </c>
      <c r="D231" s="120" t="n">
        <f aca="false">D232</f>
        <v>88</v>
      </c>
    </row>
    <row r="232" customFormat="false" ht="21.75" hidden="false" customHeight="true" outlineLevel="0" collapsed="false">
      <c r="A232" s="33" t="s">
        <v>299</v>
      </c>
      <c r="B232" s="67" t="s">
        <v>358</v>
      </c>
      <c r="C232" s="142" t="s">
        <v>300</v>
      </c>
      <c r="D232" s="120" t="n">
        <f aca="false">'Приложение № 5'!G313</f>
        <v>88</v>
      </c>
    </row>
    <row r="233" customFormat="false" ht="24" hidden="false" customHeight="true" outlineLevel="0" collapsed="false">
      <c r="A233" s="33" t="s">
        <v>359</v>
      </c>
      <c r="B233" s="67" t="s">
        <v>360</v>
      </c>
      <c r="C233" s="142" t="s">
        <v>107</v>
      </c>
      <c r="D233" s="120" t="n">
        <f aca="false">D234</f>
        <v>90.6</v>
      </c>
    </row>
    <row r="234" customFormat="false" ht="24" hidden="false" customHeight="true" outlineLevel="0" collapsed="false">
      <c r="A234" s="33" t="s">
        <v>299</v>
      </c>
      <c r="B234" s="67" t="s">
        <v>360</v>
      </c>
      <c r="C234" s="142" t="s">
        <v>300</v>
      </c>
      <c r="D234" s="120" t="n">
        <f aca="false">'Приложение № 5'!G315</f>
        <v>90.6</v>
      </c>
    </row>
    <row r="235" customFormat="false" ht="21.75" hidden="false" customHeight="true" outlineLevel="0" collapsed="false">
      <c r="A235" s="33" t="s">
        <v>377</v>
      </c>
      <c r="B235" s="67" t="s">
        <v>378</v>
      </c>
      <c r="C235" s="67" t="s">
        <v>107</v>
      </c>
      <c r="D235" s="68" t="n">
        <f aca="false">D236</f>
        <v>150</v>
      </c>
    </row>
    <row r="236" customFormat="false" ht="21.75" hidden="false" customHeight="true" outlineLevel="0" collapsed="false">
      <c r="A236" s="33" t="s">
        <v>299</v>
      </c>
      <c r="B236" s="67" t="s">
        <v>378</v>
      </c>
      <c r="C236" s="67" t="s">
        <v>300</v>
      </c>
      <c r="D236" s="68" t="n">
        <f aca="false">'Приложение № 5'!G340</f>
        <v>150</v>
      </c>
    </row>
    <row r="237" customFormat="false" ht="21.75" hidden="false" customHeight="true" outlineLevel="0" collapsed="false">
      <c r="A237" s="33" t="s">
        <v>379</v>
      </c>
      <c r="B237" s="67" t="s">
        <v>380</v>
      </c>
      <c r="C237" s="67" t="s">
        <v>107</v>
      </c>
      <c r="D237" s="68" t="n">
        <f aca="false">D238</f>
        <v>160</v>
      </c>
    </row>
    <row r="238" customFormat="false" ht="21.75" hidden="false" customHeight="true" outlineLevel="0" collapsed="false">
      <c r="A238" s="33" t="s">
        <v>299</v>
      </c>
      <c r="B238" s="67" t="s">
        <v>380</v>
      </c>
      <c r="C238" s="67" t="s">
        <v>300</v>
      </c>
      <c r="D238" s="68" t="n">
        <f aca="false">'Приложение № 5'!G342</f>
        <v>160</v>
      </c>
    </row>
    <row r="239" customFormat="false" ht="21.75" hidden="false" customHeight="true" outlineLevel="0" collapsed="false">
      <c r="A239" s="33" t="s">
        <v>381</v>
      </c>
      <c r="B239" s="67" t="s">
        <v>382</v>
      </c>
      <c r="C239" s="67" t="s">
        <v>107</v>
      </c>
      <c r="D239" s="68" t="n">
        <f aca="false">D240</f>
        <v>146</v>
      </c>
    </row>
    <row r="240" customFormat="false" ht="21.75" hidden="false" customHeight="true" outlineLevel="0" collapsed="false">
      <c r="A240" s="33" t="s">
        <v>299</v>
      </c>
      <c r="B240" s="67" t="s">
        <v>382</v>
      </c>
      <c r="C240" s="67" t="s">
        <v>300</v>
      </c>
      <c r="D240" s="68" t="n">
        <f aca="false">'Приложение № 5'!G344</f>
        <v>146</v>
      </c>
    </row>
    <row r="241" customFormat="false" ht="21.75" hidden="false" customHeight="true" outlineLevel="0" collapsed="false">
      <c r="A241" s="33" t="s">
        <v>361</v>
      </c>
      <c r="B241" s="67" t="s">
        <v>362</v>
      </c>
      <c r="C241" s="67" t="s">
        <v>107</v>
      </c>
      <c r="D241" s="68" t="n">
        <f aca="false">D242</f>
        <v>160</v>
      </c>
    </row>
    <row r="242" customFormat="false" ht="21.75" hidden="false" customHeight="true" outlineLevel="0" collapsed="false">
      <c r="A242" s="33" t="s">
        <v>299</v>
      </c>
      <c r="B242" s="67" t="s">
        <v>362</v>
      </c>
      <c r="C242" s="67" t="s">
        <v>300</v>
      </c>
      <c r="D242" s="68" t="n">
        <f aca="false">'Приложение № 5'!G317</f>
        <v>160</v>
      </c>
    </row>
    <row r="243" customFormat="false" ht="21.75" hidden="false" customHeight="true" outlineLevel="0" collapsed="false">
      <c r="A243" s="33" t="s">
        <v>363</v>
      </c>
      <c r="B243" s="67" t="s">
        <v>364</v>
      </c>
      <c r="C243" s="67" t="s">
        <v>107</v>
      </c>
      <c r="D243" s="68" t="n">
        <f aca="false">D244</f>
        <v>160</v>
      </c>
    </row>
    <row r="244" customFormat="false" ht="21.75" hidden="false" customHeight="true" outlineLevel="0" collapsed="false">
      <c r="A244" s="33" t="s">
        <v>299</v>
      </c>
      <c r="B244" s="67" t="s">
        <v>364</v>
      </c>
      <c r="C244" s="67" t="s">
        <v>300</v>
      </c>
      <c r="D244" s="68" t="n">
        <f aca="false">'Приложение № 5'!G319</f>
        <v>160</v>
      </c>
    </row>
    <row r="245" customFormat="false" ht="21.75" hidden="false" customHeight="true" outlineLevel="0" collapsed="false">
      <c r="A245" s="33" t="s">
        <v>365</v>
      </c>
      <c r="B245" s="67" t="s">
        <v>366</v>
      </c>
      <c r="C245" s="67" t="s">
        <v>107</v>
      </c>
      <c r="D245" s="68" t="n">
        <f aca="false">D246</f>
        <v>174</v>
      </c>
    </row>
    <row r="246" customFormat="false" ht="21.75" hidden="false" customHeight="true" outlineLevel="0" collapsed="false">
      <c r="A246" s="33" t="s">
        <v>299</v>
      </c>
      <c r="B246" s="67" t="s">
        <v>366</v>
      </c>
      <c r="C246" s="67" t="s">
        <v>300</v>
      </c>
      <c r="D246" s="68" t="n">
        <f aca="false">'Приложение № 5'!G321</f>
        <v>174</v>
      </c>
    </row>
    <row r="247" customFormat="false" ht="34.5" hidden="false" customHeight="true" outlineLevel="0" collapsed="false">
      <c r="A247" s="33" t="s">
        <v>367</v>
      </c>
      <c r="B247" s="67" t="s">
        <v>368</v>
      </c>
      <c r="C247" s="67" t="s">
        <v>107</v>
      </c>
      <c r="D247" s="68" t="n">
        <f aca="false">D248</f>
        <v>170</v>
      </c>
    </row>
    <row r="248" customFormat="false" ht="21.75" hidden="false" customHeight="true" outlineLevel="0" collapsed="false">
      <c r="A248" s="33" t="s">
        <v>299</v>
      </c>
      <c r="B248" s="67" t="s">
        <v>368</v>
      </c>
      <c r="C248" s="67" t="s">
        <v>300</v>
      </c>
      <c r="D248" s="68" t="n">
        <f aca="false">'Приложение № 5'!G323</f>
        <v>170</v>
      </c>
    </row>
    <row r="249" customFormat="false" ht="21.75" hidden="false" customHeight="true" outlineLevel="0" collapsed="false">
      <c r="A249" s="33" t="s">
        <v>409</v>
      </c>
      <c r="B249" s="67" t="s">
        <v>410</v>
      </c>
      <c r="C249" s="67" t="s">
        <v>107</v>
      </c>
      <c r="D249" s="68" t="n">
        <f aca="false">D250</f>
        <v>150</v>
      </c>
    </row>
    <row r="250" customFormat="false" ht="35.25" hidden="false" customHeight="true" outlineLevel="0" collapsed="false">
      <c r="A250" s="33" t="s">
        <v>115</v>
      </c>
      <c r="B250" s="67" t="s">
        <v>410</v>
      </c>
      <c r="C250" s="67" t="s">
        <v>116</v>
      </c>
      <c r="D250" s="68" t="n">
        <f aca="false">'Приложение № 5'!G386</f>
        <v>150</v>
      </c>
    </row>
    <row r="251" customFormat="false" ht="21.75" hidden="false" customHeight="true" outlineLevel="0" collapsed="false">
      <c r="A251" s="33" t="s">
        <v>369</v>
      </c>
      <c r="B251" s="67" t="s">
        <v>370</v>
      </c>
      <c r="C251" s="67" t="s">
        <v>107</v>
      </c>
      <c r="D251" s="68" t="n">
        <f aca="false">D252</f>
        <v>237.8</v>
      </c>
    </row>
    <row r="252" customFormat="false" ht="21.75" hidden="false" customHeight="true" outlineLevel="0" collapsed="false">
      <c r="A252" s="33" t="s">
        <v>299</v>
      </c>
      <c r="B252" s="67" t="s">
        <v>370</v>
      </c>
      <c r="C252" s="67" t="s">
        <v>300</v>
      </c>
      <c r="D252" s="68" t="n">
        <f aca="false">'Приложение № 5'!G325</f>
        <v>237.8</v>
      </c>
    </row>
    <row r="253" customFormat="false" ht="49.5" hidden="false" customHeight="true" outlineLevel="0" collapsed="false">
      <c r="A253" s="33" t="s">
        <v>198</v>
      </c>
      <c r="B253" s="67" t="s">
        <v>339</v>
      </c>
      <c r="C253" s="67" t="s">
        <v>107</v>
      </c>
      <c r="D253" s="68" t="n">
        <f aca="false">D254</f>
        <v>5000</v>
      </c>
    </row>
    <row r="254" customFormat="false" ht="20.25" hidden="false" customHeight="true" outlineLevel="0" collapsed="false">
      <c r="A254" s="33" t="s">
        <v>299</v>
      </c>
      <c r="B254" s="67" t="s">
        <v>339</v>
      </c>
      <c r="C254" s="67" t="s">
        <v>300</v>
      </c>
      <c r="D254" s="68" t="n">
        <f aca="false">'Приложение № 5'!G292</f>
        <v>5000</v>
      </c>
    </row>
    <row r="255" customFormat="false" ht="38.45" hidden="false" customHeight="true" outlineLevel="0" collapsed="false">
      <c r="A255" s="33" t="s">
        <v>397</v>
      </c>
      <c r="B255" s="67" t="s">
        <v>398</v>
      </c>
      <c r="C255" s="67" t="s">
        <v>107</v>
      </c>
      <c r="D255" s="68" t="n">
        <f aca="false">D256</f>
        <v>12638.1</v>
      </c>
    </row>
    <row r="256" customFormat="false" ht="20.45" hidden="false" customHeight="true" outlineLevel="0" collapsed="false">
      <c r="A256" s="33" t="s">
        <v>399</v>
      </c>
      <c r="B256" s="67" t="s">
        <v>400</v>
      </c>
      <c r="C256" s="67" t="s">
        <v>107</v>
      </c>
      <c r="D256" s="68" t="n">
        <f aca="false">D257</f>
        <v>12638.1</v>
      </c>
    </row>
    <row r="257" customFormat="false" ht="19.5" hidden="false" customHeight="true" outlineLevel="0" collapsed="false">
      <c r="A257" s="33" t="s">
        <v>401</v>
      </c>
      <c r="B257" s="67" t="s">
        <v>400</v>
      </c>
      <c r="C257" s="67" t="s">
        <v>402</v>
      </c>
      <c r="D257" s="68" t="n">
        <f aca="false">'Приложение № 5'!G368</f>
        <v>12638.1</v>
      </c>
    </row>
    <row r="258" customFormat="false" ht="35.25" hidden="false" customHeight="true" outlineLevel="0" collapsed="false">
      <c r="A258" s="33" t="s">
        <v>348</v>
      </c>
      <c r="B258" s="67" t="s">
        <v>349</v>
      </c>
      <c r="C258" s="67" t="s">
        <v>107</v>
      </c>
      <c r="D258" s="68" t="n">
        <f aca="false">D259</f>
        <v>900</v>
      </c>
    </row>
    <row r="259" customFormat="false" ht="21" hidden="false" customHeight="true" outlineLevel="0" collapsed="false">
      <c r="A259" s="33" t="s">
        <v>346</v>
      </c>
      <c r="B259" s="67" t="s">
        <v>350</v>
      </c>
      <c r="C259" s="67" t="s">
        <v>107</v>
      </c>
      <c r="D259" s="68" t="n">
        <f aca="false">D261+D260</f>
        <v>900</v>
      </c>
    </row>
    <row r="260" customFormat="false" ht="20.45" hidden="false" customHeight="true" outlineLevel="0" collapsed="false">
      <c r="A260" s="33" t="s">
        <v>125</v>
      </c>
      <c r="B260" s="67" t="s">
        <v>350</v>
      </c>
      <c r="C260" s="67" t="s">
        <v>126</v>
      </c>
      <c r="D260" s="68" t="n">
        <f aca="false">'Приложение № 5'!G305</f>
        <v>443.3</v>
      </c>
    </row>
    <row r="261" customFormat="false" ht="21" hidden="false" customHeight="true" outlineLevel="0" collapsed="false">
      <c r="A261" s="33" t="s">
        <v>299</v>
      </c>
      <c r="B261" s="67" t="s">
        <v>350</v>
      </c>
      <c r="C261" s="67" t="s">
        <v>300</v>
      </c>
      <c r="D261" s="68" t="n">
        <f aca="false">'Приложение № 5'!G306</f>
        <v>456.7</v>
      </c>
    </row>
    <row r="262" customFormat="false" ht="33" hidden="false" customHeight="true" outlineLevel="0" collapsed="false">
      <c r="A262" s="33" t="s">
        <v>351</v>
      </c>
      <c r="B262" s="67" t="s">
        <v>352</v>
      </c>
      <c r="C262" s="67" t="s">
        <v>107</v>
      </c>
      <c r="D262" s="68" t="n">
        <f aca="false">D263</f>
        <v>200</v>
      </c>
    </row>
    <row r="263" customFormat="false" ht="23.25" hidden="false" customHeight="true" outlineLevel="0" collapsed="false">
      <c r="A263" s="33" t="s">
        <v>353</v>
      </c>
      <c r="B263" s="67" t="s">
        <v>354</v>
      </c>
      <c r="C263" s="67" t="s">
        <v>107</v>
      </c>
      <c r="D263" s="68" t="n">
        <f aca="false">D265+D264</f>
        <v>200</v>
      </c>
    </row>
    <row r="264" customFormat="false" ht="18" hidden="false" customHeight="true" outlineLevel="0" collapsed="false">
      <c r="A264" s="33" t="s">
        <v>125</v>
      </c>
      <c r="B264" s="67" t="s">
        <v>354</v>
      </c>
      <c r="C264" s="67" t="s">
        <v>126</v>
      </c>
      <c r="D264" s="68" t="n">
        <f aca="false">'Приложение № 5'!G309</f>
        <v>63</v>
      </c>
    </row>
    <row r="265" customFormat="false" ht="18.75" hidden="false" customHeight="true" outlineLevel="0" collapsed="false">
      <c r="A265" s="33" t="s">
        <v>299</v>
      </c>
      <c r="B265" s="67" t="s">
        <v>354</v>
      </c>
      <c r="C265" s="67" t="s">
        <v>300</v>
      </c>
      <c r="D265" s="68" t="n">
        <f aca="false">'Приложение № 5'!G310</f>
        <v>137</v>
      </c>
    </row>
    <row r="266" customFormat="false" ht="53.25" hidden="false" customHeight="true" outlineLevel="0" collapsed="false">
      <c r="A266" s="187" t="s">
        <v>335</v>
      </c>
      <c r="B266" s="67" t="s">
        <v>336</v>
      </c>
      <c r="C266" s="67" t="s">
        <v>107</v>
      </c>
      <c r="D266" s="68" t="n">
        <f aca="false">D267</f>
        <v>4666.7</v>
      </c>
    </row>
    <row r="267" customFormat="false" ht="52.5" hidden="false" customHeight="true" outlineLevel="0" collapsed="false">
      <c r="A267" s="187" t="s">
        <v>328</v>
      </c>
      <c r="B267" s="67" t="s">
        <v>337</v>
      </c>
      <c r="C267" s="67" t="s">
        <v>107</v>
      </c>
      <c r="D267" s="68" t="n">
        <f aca="false">D268</f>
        <v>4666.7</v>
      </c>
    </row>
    <row r="268" customFormat="false" ht="22.5" hidden="false" customHeight="true" outlineLevel="0" collapsed="false">
      <c r="A268" s="33" t="s">
        <v>299</v>
      </c>
      <c r="B268" s="67" t="s">
        <v>337</v>
      </c>
      <c r="C268" s="67" t="s">
        <v>300</v>
      </c>
      <c r="D268" s="68" t="n">
        <f aca="false">'Приложение № 5'!G286</f>
        <v>4666.7</v>
      </c>
    </row>
    <row r="269" customFormat="false" ht="52.5" hidden="false" customHeight="true" outlineLevel="0" collapsed="false">
      <c r="A269" s="169" t="s">
        <v>340</v>
      </c>
      <c r="B269" s="112" t="s">
        <v>341</v>
      </c>
      <c r="C269" s="112" t="s">
        <v>107</v>
      </c>
      <c r="D269" s="127" t="n">
        <f aca="false">D270</f>
        <v>1000</v>
      </c>
    </row>
    <row r="270" customFormat="false" ht="22.5" hidden="false" customHeight="true" outlineLevel="0" collapsed="false">
      <c r="A270" s="186" t="s">
        <v>342</v>
      </c>
      <c r="B270" s="112" t="s">
        <v>343</v>
      </c>
      <c r="C270" s="112" t="s">
        <v>107</v>
      </c>
      <c r="D270" s="127" t="n">
        <f aca="false">D271</f>
        <v>1000</v>
      </c>
    </row>
    <row r="271" customFormat="false" ht="18.6" hidden="false" customHeight="true" outlineLevel="0" collapsed="false">
      <c r="A271" s="33" t="s">
        <v>125</v>
      </c>
      <c r="B271" s="112" t="s">
        <v>343</v>
      </c>
      <c r="C271" s="67" t="s">
        <v>126</v>
      </c>
      <c r="D271" s="68" t="n">
        <f aca="false">'Приложение № 5'!G295</f>
        <v>1000</v>
      </c>
    </row>
    <row r="272" customFormat="false" ht="52.5" hidden="false" customHeight="true" outlineLevel="0" collapsed="false">
      <c r="A272" s="169" t="s">
        <v>324</v>
      </c>
      <c r="B272" s="67" t="s">
        <v>325</v>
      </c>
      <c r="C272" s="67" t="s">
        <v>107</v>
      </c>
      <c r="D272" s="68" t="n">
        <f aca="false">D273</f>
        <v>54</v>
      </c>
    </row>
    <row r="273" customFormat="false" ht="52.5" hidden="false" customHeight="true" outlineLevel="0" collapsed="false">
      <c r="A273" s="186" t="s">
        <v>326</v>
      </c>
      <c r="B273" s="67" t="s">
        <v>327</v>
      </c>
      <c r="C273" s="67" t="s">
        <v>107</v>
      </c>
      <c r="D273" s="68" t="n">
        <f aca="false">D274</f>
        <v>54</v>
      </c>
    </row>
    <row r="274" customFormat="false" ht="21" hidden="false" customHeight="true" outlineLevel="0" collapsed="false">
      <c r="A274" s="33" t="s">
        <v>299</v>
      </c>
      <c r="B274" s="67" t="s">
        <v>327</v>
      </c>
      <c r="C274" s="67" t="s">
        <v>300</v>
      </c>
      <c r="D274" s="68" t="n">
        <f aca="false">'Приложение № 5'!G270</f>
        <v>54</v>
      </c>
    </row>
    <row r="275" customFormat="false" ht="82.5" hidden="false" customHeight="true" outlineLevel="0" collapsed="false">
      <c r="A275" s="169" t="s">
        <v>320</v>
      </c>
      <c r="B275" s="67" t="s">
        <v>321</v>
      </c>
      <c r="C275" s="67" t="s">
        <v>107</v>
      </c>
      <c r="D275" s="68" t="n">
        <f aca="false">D276</f>
        <v>27.3</v>
      </c>
    </row>
    <row r="276" customFormat="false" ht="23.25" hidden="false" customHeight="true" outlineLevel="0" collapsed="false">
      <c r="A276" s="186" t="s">
        <v>322</v>
      </c>
      <c r="B276" s="67" t="s">
        <v>323</v>
      </c>
      <c r="C276" s="67" t="s">
        <v>107</v>
      </c>
      <c r="D276" s="68" t="n">
        <f aca="false">D277</f>
        <v>27.3</v>
      </c>
    </row>
    <row r="277" customFormat="false" ht="23.25" hidden="false" customHeight="true" outlineLevel="0" collapsed="false">
      <c r="A277" s="33" t="s">
        <v>299</v>
      </c>
      <c r="B277" s="67" t="s">
        <v>323</v>
      </c>
      <c r="C277" s="67" t="s">
        <v>300</v>
      </c>
      <c r="D277" s="68" t="n">
        <f aca="false">'Приложение № 5'!G264</f>
        <v>27.3</v>
      </c>
    </row>
    <row r="278" customFormat="false" ht="100.15" hidden="false" customHeight="true" outlineLevel="0" collapsed="false">
      <c r="A278" s="169" t="s">
        <v>374</v>
      </c>
      <c r="B278" s="67" t="s">
        <v>375</v>
      </c>
      <c r="C278" s="67" t="s">
        <v>107</v>
      </c>
      <c r="D278" s="68" t="n">
        <f aca="false">D280</f>
        <v>215</v>
      </c>
    </row>
    <row r="279" customFormat="false" ht="23.25" hidden="false" customHeight="true" outlineLevel="0" collapsed="false">
      <c r="A279" s="186" t="s">
        <v>184</v>
      </c>
      <c r="B279" s="67" t="s">
        <v>376</v>
      </c>
      <c r="C279" s="67" t="s">
        <v>107</v>
      </c>
      <c r="D279" s="68" t="n">
        <f aca="false">D280</f>
        <v>215</v>
      </c>
    </row>
    <row r="280" customFormat="false" ht="21.6" hidden="false" customHeight="true" outlineLevel="0" collapsed="false">
      <c r="A280" s="33" t="s">
        <v>125</v>
      </c>
      <c r="B280" s="67" t="s">
        <v>376</v>
      </c>
      <c r="C280" s="67" t="s">
        <v>126</v>
      </c>
      <c r="D280" s="68" t="n">
        <f aca="false">'Приложение № 5'!G338</f>
        <v>215</v>
      </c>
    </row>
    <row r="281" customFormat="false" ht="81.75" hidden="false" customHeight="true" outlineLevel="0" collapsed="false">
      <c r="A281" s="169" t="s">
        <v>383</v>
      </c>
      <c r="B281" s="67" t="s">
        <v>384</v>
      </c>
      <c r="C281" s="67" t="s">
        <v>107</v>
      </c>
      <c r="D281" s="68" t="n">
        <f aca="false">D283</f>
        <v>15</v>
      </c>
    </row>
    <row r="282" customFormat="false" ht="20.25" hidden="false" customHeight="true" outlineLevel="0" collapsed="false">
      <c r="A282" s="186" t="s">
        <v>184</v>
      </c>
      <c r="B282" s="67" t="s">
        <v>385</v>
      </c>
      <c r="C282" s="67" t="s">
        <v>107</v>
      </c>
      <c r="D282" s="68" t="n">
        <f aca="false">D283</f>
        <v>15</v>
      </c>
    </row>
    <row r="283" customFormat="false" ht="20.45" hidden="false" customHeight="true" outlineLevel="0" collapsed="false">
      <c r="A283" s="33" t="s">
        <v>125</v>
      </c>
      <c r="B283" s="67" t="s">
        <v>385</v>
      </c>
      <c r="C283" s="67" t="s">
        <v>126</v>
      </c>
      <c r="D283" s="68" t="n">
        <f aca="false">'Приложение № 5'!G350</f>
        <v>15</v>
      </c>
    </row>
    <row r="284" customFormat="false" ht="143.25" hidden="false" customHeight="true" outlineLevel="0" collapsed="false">
      <c r="A284" s="169" t="s">
        <v>301</v>
      </c>
      <c r="B284" s="67" t="s">
        <v>302</v>
      </c>
      <c r="C284" s="142" t="s">
        <v>107</v>
      </c>
      <c r="D284" s="120" t="n">
        <f aca="false">D285</f>
        <v>30</v>
      </c>
    </row>
    <row r="285" customFormat="false" ht="20.25" hidden="false" customHeight="true" outlineLevel="0" collapsed="false">
      <c r="A285" s="186" t="s">
        <v>303</v>
      </c>
      <c r="B285" s="67" t="s">
        <v>304</v>
      </c>
      <c r="C285" s="142" t="s">
        <v>107</v>
      </c>
      <c r="D285" s="120" t="n">
        <f aca="false">D286</f>
        <v>30</v>
      </c>
    </row>
    <row r="286" customFormat="false" ht="19.15" hidden="false" customHeight="true" outlineLevel="0" collapsed="false">
      <c r="A286" s="33" t="s">
        <v>125</v>
      </c>
      <c r="B286" s="67" t="s">
        <v>304</v>
      </c>
      <c r="C286" s="142" t="s">
        <v>126</v>
      </c>
      <c r="D286" s="68" t="n">
        <f aca="false">'Приложение № 5'!G242</f>
        <v>30</v>
      </c>
    </row>
    <row r="287" customFormat="false" ht="63" hidden="false" customHeight="false" outlineLevel="0" collapsed="false">
      <c r="A287" s="169" t="s">
        <v>305</v>
      </c>
      <c r="B287" s="67" t="s">
        <v>306</v>
      </c>
      <c r="C287" s="142" t="s">
        <v>107</v>
      </c>
      <c r="D287" s="120" t="n">
        <f aca="false">D288</f>
        <v>1000</v>
      </c>
    </row>
    <row r="288" customFormat="false" ht="19.5" hidden="false" customHeight="true" outlineLevel="0" collapsed="false">
      <c r="A288" s="186" t="s">
        <v>184</v>
      </c>
      <c r="B288" s="67" t="s">
        <v>307</v>
      </c>
      <c r="C288" s="142" t="s">
        <v>107</v>
      </c>
      <c r="D288" s="120" t="n">
        <f aca="false">D289</f>
        <v>1000</v>
      </c>
    </row>
    <row r="289" customFormat="false" ht="21" hidden="false" customHeight="true" outlineLevel="0" collapsed="false">
      <c r="A289" s="33" t="s">
        <v>125</v>
      </c>
      <c r="B289" s="67" t="s">
        <v>307</v>
      </c>
      <c r="C289" s="142" t="s">
        <v>126</v>
      </c>
      <c r="D289" s="68" t="n">
        <f aca="false">'Приложение № 5'!G245</f>
        <v>1000</v>
      </c>
    </row>
    <row r="290" customFormat="false" ht="68.25" hidden="false" customHeight="true" outlineLevel="0" collapsed="false">
      <c r="A290" s="169" t="s">
        <v>308</v>
      </c>
      <c r="B290" s="67" t="s">
        <v>309</v>
      </c>
      <c r="C290" s="142" t="s">
        <v>107</v>
      </c>
      <c r="D290" s="120" t="n">
        <f aca="false">D291</f>
        <v>13.7</v>
      </c>
    </row>
    <row r="291" customFormat="false" ht="23.25" hidden="false" customHeight="true" outlineLevel="0" collapsed="false">
      <c r="A291" s="186" t="s">
        <v>184</v>
      </c>
      <c r="B291" s="67" t="s">
        <v>310</v>
      </c>
      <c r="C291" s="142" t="s">
        <v>107</v>
      </c>
      <c r="D291" s="120" t="n">
        <f aca="false">D292</f>
        <v>13.7</v>
      </c>
    </row>
    <row r="292" customFormat="false" ht="23.25" hidden="false" customHeight="true" outlineLevel="0" collapsed="false">
      <c r="A292" s="33" t="s">
        <v>299</v>
      </c>
      <c r="B292" s="67" t="s">
        <v>310</v>
      </c>
      <c r="C292" s="142" t="s">
        <v>300</v>
      </c>
      <c r="D292" s="68" t="n">
        <f aca="false">'Приложение № 5'!G248</f>
        <v>13.7</v>
      </c>
    </row>
    <row r="293" customFormat="false" ht="51" hidden="false" customHeight="true" outlineLevel="0" collapsed="false">
      <c r="A293" s="169" t="s">
        <v>311</v>
      </c>
      <c r="B293" s="67" t="s">
        <v>312</v>
      </c>
      <c r="C293" s="142" t="s">
        <v>107</v>
      </c>
      <c r="D293" s="120" t="n">
        <f aca="false">D294</f>
        <v>15</v>
      </c>
    </row>
    <row r="294" customFormat="false" ht="21" hidden="false" customHeight="true" outlineLevel="0" collapsed="false">
      <c r="A294" s="186" t="s">
        <v>184</v>
      </c>
      <c r="B294" s="67" t="s">
        <v>313</v>
      </c>
      <c r="C294" s="142" t="s">
        <v>107</v>
      </c>
      <c r="D294" s="120" t="n">
        <f aca="false">D295</f>
        <v>15</v>
      </c>
    </row>
    <row r="295" customFormat="false" ht="23.45" hidden="false" customHeight="true" outlineLevel="0" collapsed="false">
      <c r="A295" s="33" t="s">
        <v>125</v>
      </c>
      <c r="B295" s="67" t="s">
        <v>313</v>
      </c>
      <c r="C295" s="142" t="s">
        <v>126</v>
      </c>
      <c r="D295" s="68" t="n">
        <f aca="false">'Приложение № 5'!G251</f>
        <v>15</v>
      </c>
    </row>
    <row r="296" customFormat="false" ht="21" hidden="false" customHeight="true" outlineLevel="0" collapsed="false">
      <c r="A296" s="49" t="s">
        <v>163</v>
      </c>
      <c r="B296" s="61" t="s">
        <v>164</v>
      </c>
      <c r="C296" s="61" t="s">
        <v>107</v>
      </c>
      <c r="D296" s="62" t="n">
        <f aca="false">D303+D300+D297</f>
        <v>3747.9</v>
      </c>
    </row>
    <row r="297" s="79" customFormat="true" ht="21" hidden="false" customHeight="true" outlineLevel="0" collapsed="false">
      <c r="A297" s="64" t="s">
        <v>236</v>
      </c>
      <c r="B297" s="65" t="s">
        <v>237</v>
      </c>
      <c r="C297" s="65" t="s">
        <v>107</v>
      </c>
      <c r="D297" s="66" t="n">
        <f aca="false">D298</f>
        <v>1587.9</v>
      </c>
    </row>
    <row r="298" customFormat="false" ht="82.5" hidden="false" customHeight="true" outlineLevel="0" collapsed="false">
      <c r="A298" s="188" t="s">
        <v>238</v>
      </c>
      <c r="B298" s="67" t="s">
        <v>239</v>
      </c>
      <c r="C298" s="67" t="s">
        <v>107</v>
      </c>
      <c r="D298" s="68" t="n">
        <f aca="false">D299</f>
        <v>1587.9</v>
      </c>
    </row>
    <row r="299" customFormat="false" ht="21" hidden="false" customHeight="true" outlineLevel="0" collapsed="false">
      <c r="A299" s="99" t="s">
        <v>123</v>
      </c>
      <c r="B299" s="67" t="s">
        <v>239</v>
      </c>
      <c r="C299" s="67" t="s">
        <v>124</v>
      </c>
      <c r="D299" s="68" t="n">
        <f aca="false">'Приложение № 5'!G150</f>
        <v>1587.9</v>
      </c>
    </row>
    <row r="300" customFormat="false" ht="36.75" hidden="false" customHeight="true" outlineLevel="0" collapsed="false">
      <c r="A300" s="64" t="s">
        <v>411</v>
      </c>
      <c r="B300" s="65" t="s">
        <v>412</v>
      </c>
      <c r="C300" s="65" t="s">
        <v>107</v>
      </c>
      <c r="D300" s="66" t="n">
        <f aca="false">D301</f>
        <v>1800</v>
      </c>
    </row>
    <row r="301" customFormat="false" ht="37.5" hidden="false" customHeight="true" outlineLevel="0" collapsed="false">
      <c r="A301" s="33" t="s">
        <v>413</v>
      </c>
      <c r="B301" s="67" t="s">
        <v>414</v>
      </c>
      <c r="C301" s="67" t="s">
        <v>107</v>
      </c>
      <c r="D301" s="68" t="n">
        <f aca="false">D302</f>
        <v>1800</v>
      </c>
    </row>
    <row r="302" customFormat="false" ht="36.75" hidden="false" customHeight="true" outlineLevel="0" collapsed="false">
      <c r="A302" s="40" t="s">
        <v>115</v>
      </c>
      <c r="B302" s="67" t="s">
        <v>414</v>
      </c>
      <c r="C302" s="67" t="s">
        <v>116</v>
      </c>
      <c r="D302" s="68" t="n">
        <f aca="false">'Приложение № 5'!G390+'Приложение № 5'!G464</f>
        <v>1800</v>
      </c>
    </row>
    <row r="303" customFormat="false" ht="21.75" hidden="false" customHeight="true" outlineLevel="0" collapsed="false">
      <c r="A303" s="64" t="s">
        <v>165</v>
      </c>
      <c r="B303" s="65" t="s">
        <v>166</v>
      </c>
      <c r="C303" s="65" t="s">
        <v>107</v>
      </c>
      <c r="D303" s="66" t="n">
        <f aca="false">D304</f>
        <v>360</v>
      </c>
    </row>
    <row r="304" customFormat="false" ht="21.75" hidden="false" customHeight="true" outlineLevel="0" collapsed="false">
      <c r="A304" s="85" t="s">
        <v>167</v>
      </c>
      <c r="B304" s="67" t="s">
        <v>168</v>
      </c>
      <c r="C304" s="67" t="s">
        <v>107</v>
      </c>
      <c r="D304" s="68" t="n">
        <f aca="false">D305</f>
        <v>360</v>
      </c>
    </row>
    <row r="305" customFormat="false" ht="21.6" hidden="false" customHeight="true" outlineLevel="0" collapsed="false">
      <c r="A305" s="86" t="s">
        <v>169</v>
      </c>
      <c r="B305" s="67" t="s">
        <v>168</v>
      </c>
      <c r="C305" s="67" t="s">
        <v>170</v>
      </c>
      <c r="D305" s="68" t="n">
        <f aca="false">'Приложение № 5'!G66</f>
        <v>360</v>
      </c>
    </row>
    <row r="306" s="79" customFormat="true" ht="21" hidden="false" customHeight="true" outlineLevel="0" collapsed="false">
      <c r="A306" s="49" t="s">
        <v>419</v>
      </c>
      <c r="B306" s="61" t="s">
        <v>420</v>
      </c>
      <c r="C306" s="61" t="s">
        <v>107</v>
      </c>
      <c r="D306" s="62" t="n">
        <f aca="false">D311+D307</f>
        <v>2121.9</v>
      </c>
    </row>
    <row r="307" s="79" customFormat="true" ht="33" hidden="false" customHeight="true" outlineLevel="0" collapsed="false">
      <c r="A307" s="64" t="s">
        <v>421</v>
      </c>
      <c r="B307" s="128" t="s">
        <v>422</v>
      </c>
      <c r="C307" s="128" t="s">
        <v>107</v>
      </c>
      <c r="D307" s="132" t="n">
        <f aca="false">D308</f>
        <v>1744</v>
      </c>
    </row>
    <row r="308" s="79" customFormat="true" ht="37.9" hidden="false" customHeight="true" outlineLevel="0" collapsed="false">
      <c r="A308" s="40" t="s">
        <v>423</v>
      </c>
      <c r="B308" s="112" t="s">
        <v>424</v>
      </c>
      <c r="C308" s="112" t="s">
        <v>107</v>
      </c>
      <c r="D308" s="127" t="n">
        <f aca="false">D310+D309</f>
        <v>1744</v>
      </c>
    </row>
    <row r="309" s="79" customFormat="true" ht="37.15" hidden="false" customHeight="true" outlineLevel="0" collapsed="false">
      <c r="A309" s="40" t="s">
        <v>115</v>
      </c>
      <c r="B309" s="112" t="s">
        <v>424</v>
      </c>
      <c r="C309" s="112" t="s">
        <v>116</v>
      </c>
      <c r="D309" s="127" t="n">
        <f aca="false">'Приложение № 5'!G405</f>
        <v>325</v>
      </c>
    </row>
    <row r="310" s="79" customFormat="true" ht="67.9" hidden="false" customHeight="true" outlineLevel="0" collapsed="false">
      <c r="A310" s="40" t="s">
        <v>425</v>
      </c>
      <c r="B310" s="112" t="s">
        <v>424</v>
      </c>
      <c r="C310" s="112" t="s">
        <v>426</v>
      </c>
      <c r="D310" s="127" t="n">
        <f aca="false">'Приложение № 5'!G406</f>
        <v>1419</v>
      </c>
    </row>
    <row r="311" s="79" customFormat="true" ht="21" hidden="false" customHeight="true" outlineLevel="0" collapsed="false">
      <c r="A311" s="144" t="s">
        <v>458</v>
      </c>
      <c r="B311" s="65" t="s">
        <v>459</v>
      </c>
      <c r="C311" s="65" t="s">
        <v>107</v>
      </c>
      <c r="D311" s="66" t="n">
        <f aca="false">D312</f>
        <v>377.9</v>
      </c>
    </row>
    <row r="312" customFormat="false" ht="21" hidden="false" customHeight="true" outlineLevel="0" collapsed="false">
      <c r="A312" s="111" t="s">
        <v>460</v>
      </c>
      <c r="B312" s="67" t="s">
        <v>461</v>
      </c>
      <c r="C312" s="67" t="s">
        <v>107</v>
      </c>
      <c r="D312" s="68" t="n">
        <f aca="false">D313</f>
        <v>377.9</v>
      </c>
    </row>
    <row r="313" customFormat="false" ht="36" hidden="false" customHeight="true" outlineLevel="0" collapsed="false">
      <c r="A313" s="40" t="s">
        <v>115</v>
      </c>
      <c r="B313" s="67" t="s">
        <v>461</v>
      </c>
      <c r="C313" s="67" t="s">
        <v>116</v>
      </c>
      <c r="D313" s="68" t="n">
        <f aca="false">'Приложение № 5'!G524</f>
        <v>377.9</v>
      </c>
    </row>
    <row r="314" customFormat="false" ht="51" hidden="false" customHeight="true" outlineLevel="0" collapsed="false">
      <c r="A314" s="49" t="s">
        <v>285</v>
      </c>
      <c r="B314" s="61" t="s">
        <v>286</v>
      </c>
      <c r="C314" s="61" t="s">
        <v>107</v>
      </c>
      <c r="D314" s="62" t="n">
        <f aca="false">D315+D319</f>
        <v>6816.7</v>
      </c>
    </row>
    <row r="315" customFormat="false" ht="21" hidden="false" customHeight="true" outlineLevel="0" collapsed="false">
      <c r="A315" s="64" t="s">
        <v>49</v>
      </c>
      <c r="B315" s="65" t="s">
        <v>287</v>
      </c>
      <c r="C315" s="65" t="s">
        <v>107</v>
      </c>
      <c r="D315" s="66" t="n">
        <f aca="false">D316</f>
        <v>700</v>
      </c>
    </row>
    <row r="316" customFormat="false" ht="21" hidden="false" customHeight="true" outlineLevel="0" collapsed="false">
      <c r="A316" s="40" t="s">
        <v>288</v>
      </c>
      <c r="B316" s="67" t="s">
        <v>289</v>
      </c>
      <c r="C316" s="67" t="s">
        <v>107</v>
      </c>
      <c r="D316" s="68" t="n">
        <f aca="false">D317</f>
        <v>700</v>
      </c>
    </row>
    <row r="317" customFormat="false" ht="53.25" hidden="false" customHeight="true" outlineLevel="0" collapsed="false">
      <c r="A317" s="40" t="s">
        <v>290</v>
      </c>
      <c r="B317" s="141" t="s">
        <v>291</v>
      </c>
      <c r="C317" s="67" t="s">
        <v>107</v>
      </c>
      <c r="D317" s="68" t="n">
        <f aca="false">D318</f>
        <v>700</v>
      </c>
    </row>
    <row r="318" customFormat="false" ht="19.5" hidden="false" customHeight="true" outlineLevel="0" collapsed="false">
      <c r="A318" s="40" t="s">
        <v>292</v>
      </c>
      <c r="B318" s="164" t="s">
        <v>291</v>
      </c>
      <c r="C318" s="165" t="s">
        <v>293</v>
      </c>
      <c r="D318" s="35" t="n">
        <f aca="false">'Приложение № 5'!G227</f>
        <v>700</v>
      </c>
    </row>
    <row r="319" customFormat="false" ht="36" hidden="false" customHeight="true" outlineLevel="0" collapsed="false">
      <c r="A319" s="64" t="s">
        <v>415</v>
      </c>
      <c r="B319" s="65" t="s">
        <v>416</v>
      </c>
      <c r="C319" s="65" t="s">
        <v>107</v>
      </c>
      <c r="D319" s="66" t="n">
        <f aca="false">D320</f>
        <v>6116.7</v>
      </c>
    </row>
    <row r="320" customFormat="false" ht="20.25" hidden="false" customHeight="true" outlineLevel="0" collapsed="false">
      <c r="A320" s="40" t="s">
        <v>417</v>
      </c>
      <c r="B320" s="67" t="s">
        <v>418</v>
      </c>
      <c r="C320" s="67" t="s">
        <v>107</v>
      </c>
      <c r="D320" s="68" t="n">
        <f aca="false">D321</f>
        <v>6116.7</v>
      </c>
    </row>
    <row r="321" customFormat="false" ht="36" hidden="false" customHeight="true" outlineLevel="0" collapsed="false">
      <c r="A321" s="40" t="s">
        <v>115</v>
      </c>
      <c r="B321" s="67" t="s">
        <v>418</v>
      </c>
      <c r="C321" s="67" t="s">
        <v>116</v>
      </c>
      <c r="D321" s="68" t="n">
        <f aca="false">'Приложение № 5'!G394+'Приложение № 5'!G504+'Приложение № 5'!G468</f>
        <v>6116.7</v>
      </c>
    </row>
    <row r="322" customFormat="false" ht="15.75" hidden="false" customHeight="false" outlineLevel="0" collapsed="false">
      <c r="A322" s="189"/>
      <c r="B322" s="190"/>
      <c r="C322" s="191"/>
      <c r="D322" s="192"/>
    </row>
    <row r="323" customFormat="false" ht="15.75" hidden="false" customHeight="false" outlineLevel="0" collapsed="false">
      <c r="A323" s="189"/>
      <c r="B323" s="190"/>
      <c r="C323" s="191"/>
      <c r="D323" s="192"/>
    </row>
    <row r="324" customFormat="false" ht="18" hidden="false" customHeight="true" outlineLevel="0" collapsed="false">
      <c r="D324" s="193" t="n">
        <f aca="false">D314+D306+D296+D217+D212+D208+D119+D112+D109+D106+D103+D100+D91+D85+D82+D77+D67+D64+D39+D36+D33+D25+D6</f>
        <v>997903.226</v>
      </c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24" width="9.28"/>
    <col collapsed="false" customWidth="true" hidden="false" outlineLevel="0" max="4" min="4" style="24" width="10.13"/>
    <col collapsed="false" customWidth="true" hidden="false" outlineLevel="0" max="5" min="5" style="24" width="14.14"/>
    <col collapsed="false" customWidth="true" hidden="false" outlineLevel="0" max="6" min="6" style="24" width="13.14"/>
    <col collapsed="false" customWidth="true" hidden="false" outlineLevel="0" max="7" min="7" style="24" width="7.7"/>
    <col collapsed="false" customWidth="true" hidden="false" outlineLevel="0" max="8" min="8" style="24" width="11.13"/>
    <col collapsed="false" customWidth="true" hidden="false" outlineLevel="0" max="9" min="9" style="24" width="11.85"/>
    <col collapsed="false" customWidth="true" hidden="false" outlineLevel="0" max="10" min="10" style="0" width="11.42"/>
  </cols>
  <sheetData>
    <row r="1" s="14" customFormat="true" ht="21" hidden="false" customHeight="true" outlineLevel="0" collapsed="false">
      <c r="A1" s="14" t="s">
        <v>500</v>
      </c>
    </row>
    <row r="2" s="24" customFormat="true" ht="18.75" hidden="false" customHeight="false" outlineLevel="0" collapsed="false">
      <c r="C2" s="14"/>
      <c r="D2" s="14"/>
      <c r="E2" s="14"/>
      <c r="F2" s="14"/>
      <c r="G2" s="14"/>
      <c r="H2" s="14"/>
      <c r="I2" s="194" t="s">
        <v>501</v>
      </c>
      <c r="J2" s="194"/>
    </row>
    <row r="3" s="24" customFormat="true" ht="23.45" hidden="false" customHeight="true" outlineLevel="0" collapsed="false">
      <c r="A3" s="195" t="s">
        <v>502</v>
      </c>
      <c r="B3" s="195"/>
      <c r="C3" s="195"/>
      <c r="D3" s="195"/>
      <c r="E3" s="195"/>
      <c r="F3" s="195"/>
      <c r="G3" s="195"/>
      <c r="H3" s="195"/>
      <c r="I3" s="195"/>
      <c r="J3" s="195"/>
    </row>
    <row r="4" s="24" customFormat="true" ht="78" hidden="false" customHeight="true" outlineLevel="0" collapsed="false">
      <c r="A4" s="56" t="s">
        <v>503</v>
      </c>
      <c r="B4" s="56"/>
      <c r="C4" s="56"/>
      <c r="D4" s="56"/>
      <c r="E4" s="56"/>
      <c r="F4" s="56"/>
      <c r="G4" s="56"/>
      <c r="H4" s="56"/>
      <c r="I4" s="56"/>
      <c r="J4" s="56"/>
    </row>
    <row r="5" s="24" customFormat="true" ht="19.9" hidden="false" customHeight="true" outlineLevel="0" collapsed="false">
      <c r="C5" s="55"/>
      <c r="D5" s="55"/>
      <c r="E5" s="14"/>
      <c r="F5" s="14"/>
      <c r="G5" s="55"/>
      <c r="H5" s="55"/>
      <c r="I5" s="14"/>
      <c r="J5" s="14" t="s">
        <v>482</v>
      </c>
    </row>
    <row r="6" customFormat="false" ht="23.25" hidden="false" customHeight="true" outlineLevel="0" collapsed="false">
      <c r="A6" s="196" t="s">
        <v>504</v>
      </c>
      <c r="B6" s="196" t="s">
        <v>505</v>
      </c>
      <c r="C6" s="197" t="s">
        <v>506</v>
      </c>
      <c r="D6" s="198" t="s">
        <v>299</v>
      </c>
      <c r="E6" s="198"/>
      <c r="F6" s="198"/>
      <c r="G6" s="198"/>
      <c r="H6" s="198"/>
      <c r="I6" s="198"/>
      <c r="J6" s="197" t="s">
        <v>507</v>
      </c>
    </row>
    <row r="7" customFormat="false" ht="212.45" hidden="false" customHeight="true" outlineLevel="0" collapsed="false">
      <c r="A7" s="196"/>
      <c r="B7" s="196"/>
      <c r="C7" s="197"/>
      <c r="D7" s="199" t="s">
        <v>324</v>
      </c>
      <c r="E7" s="199" t="s">
        <v>508</v>
      </c>
      <c r="F7" s="199" t="s">
        <v>308</v>
      </c>
      <c r="G7" s="199" t="s">
        <v>509</v>
      </c>
      <c r="H7" s="199" t="s">
        <v>510</v>
      </c>
      <c r="I7" s="199" t="s">
        <v>511</v>
      </c>
      <c r="J7" s="197"/>
    </row>
    <row r="8" customFormat="false" ht="30.75" hidden="false" customHeight="true" outlineLevel="0" collapsed="false">
      <c r="A8" s="200" t="n">
        <v>1</v>
      </c>
      <c r="B8" s="200" t="s">
        <v>512</v>
      </c>
      <c r="C8" s="200" t="n">
        <v>148.3</v>
      </c>
      <c r="D8" s="201" t="n">
        <v>1.7</v>
      </c>
      <c r="E8" s="201" t="n">
        <v>0.7</v>
      </c>
      <c r="F8" s="201" t="n">
        <v>0.4</v>
      </c>
      <c r="G8" s="201" t="n">
        <v>3.6</v>
      </c>
      <c r="H8" s="201" t="n">
        <v>12.1</v>
      </c>
      <c r="I8" s="200" t="n">
        <v>230.7</v>
      </c>
      <c r="J8" s="202" t="n">
        <f aca="false">SUM(C8:I8)</f>
        <v>397.5</v>
      </c>
    </row>
    <row r="9" customFormat="false" ht="30.75" hidden="false" customHeight="true" outlineLevel="0" collapsed="false">
      <c r="A9" s="200" t="n">
        <v>2</v>
      </c>
      <c r="B9" s="200" t="s">
        <v>513</v>
      </c>
      <c r="C9" s="200" t="n">
        <v>148.3</v>
      </c>
      <c r="D9" s="201" t="n">
        <v>1.9</v>
      </c>
      <c r="E9" s="201" t="n">
        <v>0.8</v>
      </c>
      <c r="F9" s="201" t="n">
        <v>0.4</v>
      </c>
      <c r="G9" s="201" t="n">
        <v>4.3</v>
      </c>
      <c r="H9" s="201" t="n">
        <v>14.3</v>
      </c>
      <c r="I9" s="200" t="n">
        <v>189.6</v>
      </c>
      <c r="J9" s="202" t="n">
        <f aca="false">SUM(C9:I9)</f>
        <v>359.6</v>
      </c>
    </row>
    <row r="10" customFormat="false" ht="30.75" hidden="false" customHeight="true" outlineLevel="0" collapsed="false">
      <c r="A10" s="200" t="n">
        <v>3</v>
      </c>
      <c r="B10" s="200" t="s">
        <v>514</v>
      </c>
      <c r="C10" s="200" t="n">
        <v>370.8</v>
      </c>
      <c r="D10" s="201" t="n">
        <v>5.7</v>
      </c>
      <c r="E10" s="201" t="n">
        <v>3.2</v>
      </c>
      <c r="F10" s="201" t="n">
        <v>1.5</v>
      </c>
      <c r="G10" s="201" t="n">
        <v>15.6</v>
      </c>
      <c r="H10" s="201" t="n">
        <v>51.9</v>
      </c>
      <c r="I10" s="200" t="n">
        <v>357</v>
      </c>
      <c r="J10" s="202" t="n">
        <f aca="false">SUM(C10:I10)</f>
        <v>805.7</v>
      </c>
    </row>
    <row r="11" customFormat="false" ht="30.75" hidden="false" customHeight="true" outlineLevel="0" collapsed="false">
      <c r="A11" s="200" t="n">
        <v>4</v>
      </c>
      <c r="B11" s="200" t="s">
        <v>515</v>
      </c>
      <c r="C11" s="200" t="n">
        <v>185.4</v>
      </c>
      <c r="D11" s="201" t="n">
        <v>2.6</v>
      </c>
      <c r="E11" s="201" t="n">
        <v>1.3</v>
      </c>
      <c r="F11" s="201" t="n">
        <v>0.6</v>
      </c>
      <c r="G11" s="201" t="n">
        <v>6.4</v>
      </c>
      <c r="H11" s="201" t="n">
        <v>21.4</v>
      </c>
      <c r="I11" s="200" t="n">
        <v>363.8</v>
      </c>
      <c r="J11" s="202" t="n">
        <f aca="false">SUM(C11:I11)</f>
        <v>581.5</v>
      </c>
    </row>
    <row r="12" customFormat="false" ht="30.75" hidden="false" customHeight="true" outlineLevel="0" collapsed="false">
      <c r="A12" s="200" t="n">
        <v>5</v>
      </c>
      <c r="B12" s="200" t="s">
        <v>516</v>
      </c>
      <c r="C12" s="200" t="n">
        <v>185.4</v>
      </c>
      <c r="D12" s="201" t="n">
        <v>2.9</v>
      </c>
      <c r="E12" s="201" t="n">
        <v>1.4</v>
      </c>
      <c r="F12" s="201" t="n">
        <v>0.7</v>
      </c>
      <c r="G12" s="201" t="n">
        <v>7.3</v>
      </c>
      <c r="H12" s="201" t="n">
        <v>24.3</v>
      </c>
      <c r="I12" s="200" t="n">
        <v>127.8</v>
      </c>
      <c r="J12" s="202" t="n">
        <f aca="false">SUM(C12:I12)</f>
        <v>349.8</v>
      </c>
    </row>
    <row r="13" customFormat="false" ht="30.75" hidden="false" customHeight="true" outlineLevel="0" collapsed="false">
      <c r="A13" s="200" t="n">
        <v>6</v>
      </c>
      <c r="B13" s="200" t="s">
        <v>517</v>
      </c>
      <c r="C13" s="200" t="n">
        <v>148.3</v>
      </c>
      <c r="D13" s="201" t="n">
        <v>2.1</v>
      </c>
      <c r="E13" s="201" t="n">
        <v>0.9</v>
      </c>
      <c r="F13" s="201" t="n">
        <v>0.5</v>
      </c>
      <c r="G13" s="201" t="n">
        <v>4.8</v>
      </c>
      <c r="H13" s="201" t="n">
        <v>16</v>
      </c>
      <c r="I13" s="200" t="n">
        <v>168.9</v>
      </c>
      <c r="J13" s="202" t="n">
        <f aca="false">SUM(C13:I13)</f>
        <v>341.5</v>
      </c>
    </row>
    <row r="14" customFormat="false" ht="30.75" hidden="false" customHeight="true" outlineLevel="0" collapsed="false">
      <c r="A14" s="200" t="n">
        <v>7</v>
      </c>
      <c r="B14" s="200" t="s">
        <v>518</v>
      </c>
      <c r="C14" s="200" t="n">
        <v>370.7</v>
      </c>
      <c r="D14" s="201" t="n">
        <v>4</v>
      </c>
      <c r="E14" s="201" t="n">
        <v>2.1</v>
      </c>
      <c r="F14" s="201" t="n">
        <v>1.1</v>
      </c>
      <c r="G14" s="201" t="n">
        <v>10.6</v>
      </c>
      <c r="H14" s="201" t="n">
        <v>35.3</v>
      </c>
      <c r="I14" s="200" t="n">
        <v>355.4</v>
      </c>
      <c r="J14" s="202" t="n">
        <f aca="false">SUM(C14:I14)</f>
        <v>779.2</v>
      </c>
    </row>
    <row r="15" customFormat="false" ht="30.75" hidden="false" customHeight="true" outlineLevel="0" collapsed="false">
      <c r="A15" s="200" t="n">
        <v>8</v>
      </c>
      <c r="B15" s="200" t="s">
        <v>519</v>
      </c>
      <c r="C15" s="200" t="n">
        <v>370.8</v>
      </c>
      <c r="D15" s="201"/>
      <c r="E15" s="201"/>
      <c r="F15" s="201"/>
      <c r="G15" s="201"/>
      <c r="H15" s="201"/>
      <c r="I15" s="200"/>
      <c r="J15" s="202" t="n">
        <f aca="false">SUM(C15:I15)</f>
        <v>370.8</v>
      </c>
    </row>
    <row r="16" customFormat="false" ht="30.75" hidden="false" customHeight="true" outlineLevel="0" collapsed="false">
      <c r="A16" s="200" t="n">
        <v>9</v>
      </c>
      <c r="B16" s="200" t="s">
        <v>520</v>
      </c>
      <c r="C16" s="200" t="n">
        <v>370.8</v>
      </c>
      <c r="D16" s="201" t="n">
        <v>6</v>
      </c>
      <c r="E16" s="201" t="n">
        <v>3.3</v>
      </c>
      <c r="F16" s="201" t="n">
        <v>1.7</v>
      </c>
      <c r="G16" s="201" t="n">
        <v>16.5</v>
      </c>
      <c r="H16" s="201" t="n">
        <v>54.9</v>
      </c>
      <c r="I16" s="200" t="n">
        <v>238.5</v>
      </c>
      <c r="J16" s="202" t="n">
        <f aca="false">SUM(C16:I16)</f>
        <v>691.7</v>
      </c>
    </row>
    <row r="17" customFormat="false" ht="30.75" hidden="false" customHeight="true" outlineLevel="0" collapsed="false">
      <c r="A17" s="200" t="n">
        <v>10</v>
      </c>
      <c r="B17" s="200" t="s">
        <v>521</v>
      </c>
      <c r="C17" s="200" t="n">
        <v>185.4</v>
      </c>
      <c r="D17" s="201" t="n">
        <v>2.6</v>
      </c>
      <c r="E17" s="201" t="n">
        <v>1.2</v>
      </c>
      <c r="F17" s="201" t="n">
        <v>0.6</v>
      </c>
      <c r="G17" s="201" t="n">
        <v>6.2</v>
      </c>
      <c r="H17" s="201" t="n">
        <v>20.7</v>
      </c>
      <c r="I17" s="200" t="n">
        <v>326.8</v>
      </c>
      <c r="J17" s="202" t="n">
        <f aca="false">SUM(C17:I17)</f>
        <v>543.5</v>
      </c>
    </row>
    <row r="18" customFormat="false" ht="30.75" hidden="false" customHeight="true" outlineLevel="0" collapsed="false">
      <c r="A18" s="200" t="n">
        <v>11</v>
      </c>
      <c r="B18" s="200" t="s">
        <v>522</v>
      </c>
      <c r="C18" s="200" t="n">
        <v>370.7</v>
      </c>
      <c r="D18" s="201" t="n">
        <v>12.2</v>
      </c>
      <c r="E18" s="201" t="n">
        <v>6.3</v>
      </c>
      <c r="F18" s="201" t="n">
        <v>3.1</v>
      </c>
      <c r="G18" s="201" t="n">
        <v>31.6</v>
      </c>
      <c r="H18" s="201" t="n">
        <v>105.2</v>
      </c>
      <c r="I18" s="200" t="n">
        <v>352.7</v>
      </c>
      <c r="J18" s="202" t="n">
        <f aca="false">SUM(C18:I18)</f>
        <v>881.8</v>
      </c>
    </row>
    <row r="19" customFormat="false" ht="30.75" hidden="false" customHeight="true" outlineLevel="0" collapsed="false">
      <c r="A19" s="200" t="n">
        <v>12</v>
      </c>
      <c r="B19" s="200" t="s">
        <v>523</v>
      </c>
      <c r="C19" s="200" t="n">
        <v>185.4</v>
      </c>
      <c r="D19" s="201" t="n">
        <v>2.8</v>
      </c>
      <c r="E19" s="201" t="n">
        <v>1.4</v>
      </c>
      <c r="F19" s="201" t="n">
        <v>0.7</v>
      </c>
      <c r="G19" s="201" t="n">
        <v>6.9</v>
      </c>
      <c r="H19" s="201" t="n">
        <v>23.1</v>
      </c>
      <c r="I19" s="200" t="n">
        <v>323.9</v>
      </c>
      <c r="J19" s="202" t="n">
        <f aca="false">SUM(C19:I19)</f>
        <v>544.2</v>
      </c>
    </row>
    <row r="20" customFormat="false" ht="30.75" hidden="false" customHeight="true" outlineLevel="0" collapsed="false">
      <c r="A20" s="200" t="n">
        <v>13</v>
      </c>
      <c r="B20" s="200" t="s">
        <v>524</v>
      </c>
      <c r="C20" s="200" t="n">
        <v>370.8</v>
      </c>
      <c r="D20" s="201" t="n">
        <v>5.1</v>
      </c>
      <c r="E20" s="201" t="n">
        <v>2.8</v>
      </c>
      <c r="F20" s="201" t="n">
        <v>1.4</v>
      </c>
      <c r="G20" s="201" t="n">
        <v>13.7</v>
      </c>
      <c r="H20" s="201" t="n">
        <v>45.7</v>
      </c>
      <c r="I20" s="203" t="n">
        <v>263.5</v>
      </c>
      <c r="J20" s="202" t="n">
        <f aca="false">SUM(C20:I20)</f>
        <v>703</v>
      </c>
    </row>
    <row r="21" customFormat="false" ht="30.75" hidden="false" customHeight="true" outlineLevel="0" collapsed="false">
      <c r="A21" s="200" t="n">
        <v>14</v>
      </c>
      <c r="B21" s="200" t="s">
        <v>525</v>
      </c>
      <c r="C21" s="200" t="n">
        <v>185.4</v>
      </c>
      <c r="D21" s="201" t="n">
        <v>2.5</v>
      </c>
      <c r="E21" s="201" t="n">
        <v>1.1</v>
      </c>
      <c r="F21" s="201" t="n">
        <v>0.6</v>
      </c>
      <c r="G21" s="201" t="n">
        <v>5.6</v>
      </c>
      <c r="H21" s="201" t="n">
        <v>18.7</v>
      </c>
      <c r="I21" s="200" t="n">
        <v>306.7</v>
      </c>
      <c r="J21" s="202" t="n">
        <f aca="false">SUM(C21:I21)</f>
        <v>520.6</v>
      </c>
    </row>
    <row r="22" customFormat="false" ht="30.75" hidden="false" customHeight="true" outlineLevel="0" collapsed="false">
      <c r="A22" s="200" t="n">
        <v>15</v>
      </c>
      <c r="B22" s="200" t="s">
        <v>526</v>
      </c>
      <c r="C22" s="200" t="n">
        <v>185.4</v>
      </c>
      <c r="D22" s="201" t="n">
        <v>1.9</v>
      </c>
      <c r="E22" s="201" t="n">
        <v>0.8</v>
      </c>
      <c r="F22" s="201" t="n">
        <v>0.4</v>
      </c>
      <c r="G22" s="201" t="n">
        <v>3.9</v>
      </c>
      <c r="H22" s="201" t="n">
        <v>13.1</v>
      </c>
      <c r="I22" s="200" t="n">
        <v>231.2</v>
      </c>
      <c r="J22" s="202" t="n">
        <f aca="false">SUM(C22:I22)</f>
        <v>436.7</v>
      </c>
    </row>
    <row r="23" customFormat="false" ht="30.75" hidden="false" customHeight="true" outlineLevel="0" collapsed="false">
      <c r="A23" s="204"/>
      <c r="B23" s="204" t="s">
        <v>527</v>
      </c>
      <c r="C23" s="205" t="n">
        <f aca="false">C8+C9+C10+C11+C12+C13+C14+C15+C16+C17+C18+C19+C20+C21+C22</f>
        <v>3781.9</v>
      </c>
      <c r="D23" s="205" t="n">
        <f aca="false">D8+D9+D10+D11+D12+D13+D14+D15+D16+D17+D18+D19+D20+D21+D22</f>
        <v>54</v>
      </c>
      <c r="E23" s="205" t="n">
        <f aca="false">E8+E9+E10+E11+E12+E13+E14+E15+E16+E17+E18+E19+E20+E21+E22</f>
        <v>27.3</v>
      </c>
      <c r="F23" s="205" t="n">
        <f aca="false">F8+F9+F10+F11+F12+F13+F14+F15+F16+F17+F18+F19+F20+F21+F22</f>
        <v>13.7</v>
      </c>
      <c r="G23" s="205" t="n">
        <f aca="false">G8+G9+G10+G11+G12+G13+G14+G15+G16+G17+G18+G19+G20+G21+G22</f>
        <v>137</v>
      </c>
      <c r="H23" s="205" t="n">
        <f aca="false">H8+H9+H10+H11+H12+H13+H14+H15+H16+H17+H18+H19+H20+H21+H22</f>
        <v>456.7</v>
      </c>
      <c r="I23" s="205" t="n">
        <f aca="false">I8+I9+I10+I11+I12+I13+I14+I15+I16+I17+I18+I19+I20+I21+I22</f>
        <v>3836.5</v>
      </c>
      <c r="J23" s="205" t="n">
        <f aca="false">J8+J9+J10+J11+J12+J13+J14+J15+J16+J17+J18+J19+J20+J21+J22</f>
        <v>8307.1</v>
      </c>
    </row>
  </sheetData>
  <mergeCells count="8">
    <mergeCell ref="I2:J2"/>
    <mergeCell ref="A3:J3"/>
    <mergeCell ref="A4:J4"/>
    <mergeCell ref="A6:A7"/>
    <mergeCell ref="B6:B7"/>
    <mergeCell ref="C6:C7"/>
    <mergeCell ref="D6:I6"/>
    <mergeCell ref="J6:J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4" width="71.7"/>
    <col collapsed="false" customWidth="true" hidden="false" outlineLevel="0" max="3" min="3" style="14" width="10.13"/>
  </cols>
  <sheetData>
    <row r="1" s="14" customFormat="true" ht="21" hidden="false" customHeight="true" outlineLevel="0" collapsed="false">
      <c r="A1" s="14" t="s">
        <v>528</v>
      </c>
    </row>
    <row r="2" customFormat="false" ht="24" hidden="false" customHeight="true" outlineLevel="0" collapsed="false">
      <c r="B2" s="206" t="s">
        <v>529</v>
      </c>
      <c r="C2" s="206"/>
    </row>
    <row r="3" customFormat="false" ht="19.9" hidden="false" customHeight="true" outlineLevel="0" collapsed="false">
      <c r="A3" s="195" t="s">
        <v>530</v>
      </c>
      <c r="B3" s="195"/>
      <c r="C3" s="195"/>
    </row>
    <row r="4" customFormat="false" ht="111" hidden="false" customHeight="true" outlineLevel="0" collapsed="false">
      <c r="A4" s="56" t="s">
        <v>531</v>
      </c>
      <c r="B4" s="56"/>
      <c r="C4" s="56"/>
    </row>
    <row r="5" customFormat="false" ht="11.45" hidden="false" customHeight="true" outlineLevel="0" collapsed="false"/>
    <row r="6" customFormat="false" ht="18.75" hidden="false" customHeight="false" outlineLevel="0" collapsed="false">
      <c r="C6" s="207" t="s">
        <v>482</v>
      </c>
    </row>
    <row r="7" customFormat="false" ht="56.25" hidden="false" customHeight="true" outlineLevel="0" collapsed="false">
      <c r="A7" s="208" t="s">
        <v>532</v>
      </c>
      <c r="B7" s="209" t="s">
        <v>533</v>
      </c>
      <c r="C7" s="209" t="s">
        <v>534</v>
      </c>
    </row>
    <row r="8" customFormat="false" ht="114" hidden="false" customHeight="true" outlineLevel="0" collapsed="false">
      <c r="A8" s="210" t="s">
        <v>535</v>
      </c>
      <c r="B8" s="211" t="s">
        <v>374</v>
      </c>
      <c r="C8" s="212" t="n">
        <v>15</v>
      </c>
    </row>
    <row r="9" customFormat="false" ht="77.45" hidden="false" customHeight="true" outlineLevel="0" collapsed="false">
      <c r="A9" s="210" t="s">
        <v>536</v>
      </c>
      <c r="B9" s="211" t="s">
        <v>383</v>
      </c>
      <c r="C9" s="212" t="n">
        <v>15</v>
      </c>
    </row>
    <row r="10" customFormat="false" ht="149.45" hidden="false" customHeight="true" outlineLevel="0" collapsed="false">
      <c r="A10" s="210" t="s">
        <v>537</v>
      </c>
      <c r="B10" s="211" t="s">
        <v>301</v>
      </c>
      <c r="C10" s="212" t="n">
        <v>30</v>
      </c>
    </row>
    <row r="11" customFormat="false" ht="60.75" hidden="false" customHeight="true" outlineLevel="0" collapsed="false">
      <c r="A11" s="210" t="s">
        <v>538</v>
      </c>
      <c r="B11" s="211" t="s">
        <v>539</v>
      </c>
      <c r="C11" s="212" t="n">
        <v>1000</v>
      </c>
    </row>
    <row r="12" customFormat="false" ht="44.25" hidden="false" customHeight="true" outlineLevel="0" collapsed="false">
      <c r="A12" s="210" t="s">
        <v>540</v>
      </c>
      <c r="B12" s="211" t="s">
        <v>541</v>
      </c>
      <c r="C12" s="212" t="n">
        <v>15</v>
      </c>
    </row>
    <row r="13" customFormat="false" ht="57" hidden="false" customHeight="true" outlineLevel="0" collapsed="false">
      <c r="A13" s="210" t="s">
        <v>542</v>
      </c>
      <c r="B13" s="213" t="s">
        <v>340</v>
      </c>
      <c r="C13" s="212" t="n">
        <v>1000</v>
      </c>
    </row>
    <row r="14" customFormat="false" ht="24" hidden="false" customHeight="true" outlineLevel="0" collapsed="false">
      <c r="A14" s="210" t="s">
        <v>543</v>
      </c>
      <c r="B14" s="213" t="s">
        <v>509</v>
      </c>
      <c r="C14" s="212" t="n">
        <v>63</v>
      </c>
    </row>
    <row r="15" customFormat="false" ht="57" hidden="false" customHeight="true" outlineLevel="0" collapsed="false">
      <c r="A15" s="210" t="s">
        <v>544</v>
      </c>
      <c r="B15" s="213" t="s">
        <v>510</v>
      </c>
      <c r="C15" s="212" t="n">
        <v>443.3</v>
      </c>
    </row>
    <row r="16" s="28" customFormat="true" ht="18.6" hidden="false" customHeight="true" outlineLevel="0" collapsed="false">
      <c r="A16" s="214"/>
      <c r="B16" s="215" t="s">
        <v>545</v>
      </c>
      <c r="C16" s="216" t="n">
        <f aca="false">C12+C11+C8+C9+C10+C13+C14+C15</f>
        <v>2581.3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67.99"/>
    <col collapsed="false" customWidth="true" hidden="false" outlineLevel="0" max="3" min="3" style="217" width="12.42"/>
  </cols>
  <sheetData>
    <row r="1" s="14" customFormat="true" ht="21" hidden="false" customHeight="true" outlineLevel="0" collapsed="false">
      <c r="A1" s="14" t="s">
        <v>546</v>
      </c>
    </row>
    <row r="2" customFormat="false" ht="18.75" hidden="false" customHeight="false" outlineLevel="0" collapsed="false">
      <c r="C2" s="218" t="s">
        <v>547</v>
      </c>
    </row>
    <row r="3" customFormat="false" ht="18.75" hidden="false" customHeight="true" outlineLevel="0" collapsed="false">
      <c r="A3" s="219" t="s">
        <v>548</v>
      </c>
      <c r="B3" s="219"/>
      <c r="C3" s="219"/>
    </row>
    <row r="4" customFormat="false" ht="43.5" hidden="false" customHeight="true" outlineLevel="0" collapsed="false">
      <c r="A4" s="220" t="s">
        <v>549</v>
      </c>
      <c r="B4" s="220"/>
      <c r="C4" s="220"/>
    </row>
    <row r="5" customFormat="false" ht="18.75" hidden="false" customHeight="false" outlineLevel="0" collapsed="false">
      <c r="C5" s="221" t="s">
        <v>482</v>
      </c>
    </row>
    <row r="6" customFormat="false" ht="29.25" hidden="false" customHeight="true" outlineLevel="0" collapsed="false">
      <c r="A6" s="222" t="s">
        <v>504</v>
      </c>
      <c r="B6" s="223" t="s">
        <v>550</v>
      </c>
      <c r="C6" s="224" t="s">
        <v>36</v>
      </c>
    </row>
    <row r="7" customFormat="false" ht="15.75" hidden="false" customHeight="false" outlineLevel="0" collapsed="false">
      <c r="A7" s="225" t="n">
        <v>1</v>
      </c>
      <c r="B7" s="223" t="n">
        <v>2</v>
      </c>
      <c r="C7" s="223" t="n">
        <v>3</v>
      </c>
    </row>
    <row r="8" customFormat="false" ht="36" hidden="false" customHeight="true" outlineLevel="0" collapsed="false">
      <c r="A8" s="226" t="n">
        <v>1</v>
      </c>
      <c r="B8" s="40" t="s">
        <v>455</v>
      </c>
      <c r="C8" s="224" t="n">
        <f aca="false">'Приложение № 7'!D33</f>
        <v>30</v>
      </c>
    </row>
    <row r="9" customFormat="false" ht="49.5" hidden="false" customHeight="true" outlineLevel="0" collapsed="false">
      <c r="A9" s="226" t="n">
        <v>2</v>
      </c>
      <c r="B9" s="227" t="s">
        <v>468</v>
      </c>
      <c r="C9" s="224" t="n">
        <f aca="false">'Приложение № 7'!D36</f>
        <v>10</v>
      </c>
    </row>
    <row r="10" s="23" customFormat="true" ht="32.25" hidden="false" customHeight="true" outlineLevel="0" collapsed="false">
      <c r="A10" s="226" t="n">
        <v>3</v>
      </c>
      <c r="B10" s="71" t="s">
        <v>117</v>
      </c>
      <c r="C10" s="224" t="n">
        <f aca="false">'Приложение № 7'!D39</f>
        <v>36370.241</v>
      </c>
    </row>
    <row r="11" s="23" customFormat="true" ht="34.5" hidden="false" customHeight="true" outlineLevel="0" collapsed="false">
      <c r="A11" s="226" t="n">
        <v>4</v>
      </c>
      <c r="B11" s="40" t="s">
        <v>427</v>
      </c>
      <c r="C11" s="224" t="n">
        <f aca="false">'Приложение № 7'!D64</f>
        <v>500</v>
      </c>
    </row>
    <row r="12" s="23" customFormat="true" ht="35.25" hidden="false" customHeight="true" outlineLevel="0" collapsed="false">
      <c r="A12" s="226" t="n">
        <v>5</v>
      </c>
      <c r="B12" s="40" t="s">
        <v>386</v>
      </c>
      <c r="C12" s="224" t="n">
        <f aca="false">'Приложение № 7'!D67</f>
        <v>10831.441</v>
      </c>
    </row>
    <row r="13" s="23" customFormat="true" ht="48" hidden="false" customHeight="true" outlineLevel="0" collapsed="false">
      <c r="A13" s="226" t="n">
        <v>6</v>
      </c>
      <c r="B13" s="40" t="s">
        <v>253</v>
      </c>
      <c r="C13" s="224" t="n">
        <f aca="false">'Приложение № 7'!D77</f>
        <v>270</v>
      </c>
    </row>
    <row r="14" s="23" customFormat="true" ht="33.75" hidden="false" customHeight="true" outlineLevel="0" collapsed="false">
      <c r="A14" s="226" t="n">
        <v>7</v>
      </c>
      <c r="B14" s="40" t="s">
        <v>551</v>
      </c>
      <c r="C14" s="224" t="n">
        <f aca="false">'Приложение № 7'!D82</f>
        <v>876.944</v>
      </c>
    </row>
    <row r="15" s="23" customFormat="true" ht="48" hidden="false" customHeight="true" outlineLevel="0" collapsed="false">
      <c r="A15" s="226" t="n">
        <v>8</v>
      </c>
      <c r="B15" s="40" t="s">
        <v>344</v>
      </c>
      <c r="C15" s="224" t="n">
        <f aca="false">'Приложение № 7'!D85</f>
        <v>3897.2</v>
      </c>
    </row>
    <row r="16" s="23" customFormat="true" ht="48" hidden="false" customHeight="true" outlineLevel="0" collapsed="false">
      <c r="A16" s="226" t="n">
        <v>9</v>
      </c>
      <c r="B16" s="40" t="s">
        <v>430</v>
      </c>
      <c r="C16" s="224" t="n">
        <f aca="false">'Приложение № 7'!D91</f>
        <v>31135.5</v>
      </c>
    </row>
    <row r="17" s="23" customFormat="true" ht="35.25" hidden="false" customHeight="true" outlineLevel="0" collapsed="false">
      <c r="A17" s="226" t="n">
        <v>10</v>
      </c>
      <c r="B17" s="86" t="s">
        <v>552</v>
      </c>
      <c r="C17" s="224" t="n">
        <f aca="false">'Приложение № 7'!D100</f>
        <v>35</v>
      </c>
    </row>
    <row r="18" s="23" customFormat="true" ht="51" hidden="false" customHeight="true" outlineLevel="0" collapsed="false">
      <c r="A18" s="226" t="n">
        <v>11</v>
      </c>
      <c r="B18" s="40" t="s">
        <v>256</v>
      </c>
      <c r="C18" s="224" t="n">
        <f aca="false">'Приложение № 7'!D103</f>
        <v>35</v>
      </c>
    </row>
    <row r="19" s="23" customFormat="true" ht="52.5" hidden="false" customHeight="true" outlineLevel="0" collapsed="false">
      <c r="A19" s="226" t="n">
        <v>12</v>
      </c>
      <c r="B19" s="40" t="s">
        <v>553</v>
      </c>
      <c r="C19" s="228" t="n">
        <f aca="false">'Приложение № 7'!D106</f>
        <v>30</v>
      </c>
    </row>
    <row r="20" s="23" customFormat="true" ht="65.25" hidden="false" customHeight="true" outlineLevel="0" collapsed="false">
      <c r="A20" s="226" t="n">
        <v>13</v>
      </c>
      <c r="B20" s="40" t="s">
        <v>452</v>
      </c>
      <c r="C20" s="228" t="n">
        <f aca="false">'Приложение № 7'!D109</f>
        <v>500</v>
      </c>
    </row>
    <row r="21" s="23" customFormat="true" ht="33.75" hidden="false" customHeight="true" outlineLevel="0" collapsed="false">
      <c r="A21" s="226" t="n">
        <v>14</v>
      </c>
      <c r="B21" s="40" t="s">
        <v>330</v>
      </c>
      <c r="C21" s="228" t="n">
        <f aca="false">'Приложение № 7'!D112</f>
        <v>39506.3</v>
      </c>
    </row>
    <row r="22" s="23" customFormat="true" ht="34.5" hidden="false" customHeight="true" outlineLevel="0" collapsed="false">
      <c r="A22" s="226" t="n">
        <v>15</v>
      </c>
      <c r="B22" s="40" t="s">
        <v>269</v>
      </c>
      <c r="C22" s="228" t="n">
        <f aca="false">'Приложение № 7'!D119</f>
        <v>713870.756</v>
      </c>
    </row>
    <row r="23" s="23" customFormat="true" ht="34.5" hidden="false" customHeight="true" outlineLevel="0" collapsed="false">
      <c r="A23" s="226" t="n">
        <v>16</v>
      </c>
      <c r="B23" s="71" t="s">
        <v>159</v>
      </c>
      <c r="C23" s="228" t="n">
        <f aca="false">'Приложение № 7'!D208</f>
        <v>60</v>
      </c>
    </row>
    <row r="24" s="23" customFormat="true" ht="34.9" hidden="false" customHeight="true" outlineLevel="0" collapsed="false">
      <c r="A24" s="226" t="n">
        <v>17</v>
      </c>
      <c r="B24" s="40" t="s">
        <v>233</v>
      </c>
      <c r="C24" s="228" t="n">
        <f aca="false">'Приложение № 7'!D212</f>
        <v>640</v>
      </c>
    </row>
    <row r="25" s="23" customFormat="true" ht="48.6" hidden="false" customHeight="true" outlineLevel="0" collapsed="false">
      <c r="A25" s="229" t="n">
        <v>18</v>
      </c>
      <c r="B25" s="40" t="s">
        <v>294</v>
      </c>
      <c r="C25" s="230" t="n">
        <f aca="false">'Приложение № 7'!D217</f>
        <v>70808.244</v>
      </c>
    </row>
    <row r="26" customFormat="false" ht="25.5" hidden="false" customHeight="true" outlineLevel="0" collapsed="false">
      <c r="A26" s="231"/>
      <c r="B26" s="232" t="s">
        <v>554</v>
      </c>
      <c r="C26" s="233" t="n">
        <f aca="false">C25+C24+C23+C22+C21+C20+C19+C18+C17+C16+C15+C14+C13+C12+C11+C10+C9+C8</f>
        <v>909406.62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3-02-19T07:36:43Z</cp:lastPrinted>
  <dcterms:modified xsi:type="dcterms:W3CDTF">2023-02-26T04:19:42Z</dcterms:modified>
  <cp:revision>0</cp:revision>
  <dc:subject/>
  <dc:title/>
</cp:coreProperties>
</file>