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екст" sheetId="1" state="visible" r:id="rId2"/>
    <sheet name="Приложение № 4" sheetId="2" state="visible" r:id="rId3"/>
    <sheet name="Приложение № 5" sheetId="3" state="visible" r:id="rId4"/>
    <sheet name="Приложение № 6" sheetId="4" state="visible" r:id="rId5"/>
    <sheet name="Приложение № 7" sheetId="5" state="visible" r:id="rId6"/>
    <sheet name="Приложение № 8" sheetId="6" state="visible" r:id="rId7"/>
  </sheets>
  <externalReferences>
    <externalReference r:id="rId8"/>
  </externalReferences>
  <definedNames>
    <definedName function="false" hidden="false" localSheetId="1" name="_xlnm.Print_Titles" vbProcedure="false">'Приложение № 4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9" uniqueCount="592">
  <si>
    <t xml:space="preserve">Р Е Ш Е Н И Е</t>
  </si>
  <si>
    <t xml:space="preserve">о внесении изменений и дополнений в районный бюджет на 2018 год , утвержденный решением Бийского районного Совета народных депутатов от   25 декабря 2017  № 44</t>
  </si>
  <si>
    <t xml:space="preserve">            Внести в районный бюджет на 2018 год, утвержденный решением Бийского районного Совета народных депутатов от   25 декабря 2017  № 44 следующие изменения и дополнения:</t>
  </si>
  <si>
    <r>
      <rPr>
        <b val="true"/>
        <sz val="14"/>
        <rFont val="Times New Roman"/>
        <family val="1"/>
        <charset val="204"/>
      </rPr>
      <t xml:space="preserve">          1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1 изложить в следующей редакции:</t>
    </r>
  </si>
  <si>
    <t xml:space="preserve">          "Прогнозируемый общий объем доходов районного бюджета в  сумме 606653,622 тыс. руб., в том числе объем безвозмездных поступлений, получаемых из других бюджетов, в сумме 421332,336 тыс. руб."</t>
  </si>
  <si>
    <r>
      <rPr>
        <b val="true"/>
        <sz val="14"/>
        <rFont val="Times New Roman"/>
        <family val="1"/>
        <charset val="204"/>
      </rPr>
      <t xml:space="preserve">           2. В статье 1 </t>
    </r>
    <r>
      <rPr>
        <b val="true"/>
        <i val="true"/>
        <sz val="14"/>
        <rFont val="Times New Roman"/>
        <family val="1"/>
        <charset val="204"/>
      </rPr>
      <t xml:space="preserve">пункте 1  </t>
    </r>
    <r>
      <rPr>
        <sz val="14"/>
        <rFont val="Times New Roman"/>
        <family val="1"/>
        <charset val="204"/>
      </rPr>
      <t xml:space="preserve">подпункт 2 изложить в следующей редакции:</t>
    </r>
  </si>
  <si>
    <t xml:space="preserve">          "Общий объем расходов районного бюджета в сумме 624709,481 тыс. руб."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3. В статье 1 </t>
    </r>
    <r>
      <rPr>
        <b val="true"/>
        <i val="true"/>
        <sz val="14"/>
        <rFont val="Times New Roman"/>
        <family val="1"/>
        <charset val="204"/>
      </rPr>
      <t xml:space="preserve">пункт 1 </t>
    </r>
    <r>
      <rPr>
        <sz val="14"/>
        <rFont val="Times New Roman"/>
        <family val="1"/>
        <charset val="204"/>
      </rPr>
      <t xml:space="preserve">дополнить подпунктом 4:</t>
    </r>
  </si>
  <si>
    <t xml:space="preserve">"Дефицит районного бюджета в сумме 18055,859 тыс.руб.".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4. Статью 1 </t>
    </r>
    <r>
      <rPr>
        <sz val="14"/>
        <rFont val="Times New Roman"/>
        <family val="1"/>
        <charset val="204"/>
      </rPr>
      <t xml:space="preserve">дополнить пунктом 3:</t>
    </r>
  </si>
  <si>
    <t xml:space="preserve">"Утвердить источники финансирования дефицита районного бюджета на 2018 год согласно приложению № 2а".</t>
  </si>
  <si>
    <t xml:space="preserve">Источники финансирования дефицита районного бюджета на 2018 год</t>
  </si>
  <si>
    <r>
      <rPr>
        <sz val="14"/>
        <rFont val="Times New Roman"/>
        <family val="1"/>
        <charset val="204"/>
      </rPr>
      <t xml:space="preserve">(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лей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)</t>
    </r>
  </si>
  <si>
    <t xml:space="preserve">Код</t>
  </si>
  <si>
    <t xml:space="preserve">Источники финансирования дефицита районного бюджета</t>
  </si>
  <si>
    <t xml:space="preserve">000 01050000000000000</t>
  </si>
  <si>
    <t xml:space="preserve">Изменение остатков средств на счетах по учету средств бюджета</t>
  </si>
  <si>
    <r>
      <rPr>
        <sz val="14"/>
        <rFont val="Times New Roman"/>
        <family val="1"/>
        <charset val="204"/>
      </rPr>
      <t xml:space="preserve">           </t>
    </r>
    <r>
      <rPr>
        <b val="true"/>
        <sz val="14"/>
        <rFont val="Times New Roman"/>
        <family val="1"/>
        <charset val="204"/>
      </rPr>
      <t xml:space="preserve">5. В статье 3</t>
    </r>
    <r>
      <rPr>
        <b val="true"/>
        <i val="true"/>
        <sz val="14"/>
        <rFont val="Times New Roman"/>
        <family val="1"/>
        <charset val="204"/>
      </rPr>
      <t xml:space="preserve"> пункте 2</t>
    </r>
    <r>
      <rPr>
        <sz val="14"/>
        <rFont val="Times New Roman"/>
        <family val="1"/>
        <charset val="204"/>
      </rPr>
      <t xml:space="preserve">  в приложении 3 соответствующие строки изложить в следующей редакции:</t>
    </r>
  </si>
  <si>
    <t xml:space="preserve">           «Налоговые и неналоговые доходы 184918,211»;</t>
  </si>
  <si>
    <t xml:space="preserve">           «Неналоговые доходы 44950,111»;</t>
  </si>
  <si>
    <t xml:space="preserve">           «Безвозмездные поступления от других бюджетов бюджетной системы РФ всего 421332,336»;</t>
  </si>
  <si>
    <t xml:space="preserve">           «000 2 02 29 999 05 0000 151  Прочие субсидии бюджетам муниципальных районов 134909,807»;</t>
  </si>
  <si>
    <t xml:space="preserve">           «000 2 02 30 024 05 0000 151  Субвенции бюджетам муниципальных районов на выполнение передаваемых полномочий субъектов РФ  259302,3»;</t>
  </si>
  <si>
    <t xml:space="preserve">           «000 2 02 35 134 05 0000 151 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-1945 годов» 1159,272»;</t>
  </si>
  <si>
    <t xml:space="preserve">           «Итого общий объем бюджета по доходам 606588,511».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6. В статье 3</t>
    </r>
    <r>
      <rPr>
        <b val="true"/>
        <i val="true"/>
        <sz val="14"/>
        <rFont val="Times New Roman"/>
        <family val="1"/>
        <charset val="204"/>
      </rPr>
      <t xml:space="preserve"> пункте 2 </t>
    </r>
    <r>
      <rPr>
        <sz val="14"/>
        <rFont val="Times New Roman"/>
        <family val="1"/>
        <charset val="204"/>
      </rPr>
      <t xml:space="preserve">  приложение 3 дополнить строками:</t>
    </r>
  </si>
  <si>
    <t xml:space="preserve">           «000 1 13 02 995 05 0000 130 Прочие доходы от компенсации затрат бюджетов муниципальных районов 65,111»;</t>
  </si>
  <si>
    <t xml:space="preserve">           «000 2 00 00000 00 0000 000 Безвозмездные поступления 421735,411»;</t>
  </si>
  <si>
    <t xml:space="preserve">            «000 2 02 15 002 05 0000 151 Дотации бюджетам муниципальных районов и городских округов на поддержку мер по обеспечению сбалансированности бюджетов 9364,0»;</t>
  </si>
  <si>
    <t xml:space="preserve">            «000 2 02 20 077 05 0000 151 Субсидии бюджетам муниципальных районов на бюджетные инвестиции в объекты капитального строительства собственности муниципальных образований 12133,6»;</t>
  </si>
  <si>
    <t xml:space="preserve">            «000 2 02 25 519 05 0000 151 Субсидии бюджетам муниципальных образований на поддержку отрасли культуры 87,8»;</t>
  </si>
  <si>
    <t xml:space="preserve">            «000 2 02 25 567 05 0000 151 Субсидии бюджетам муниципальных образований на реализацию мероприятий по устойчивому развитию сельских  территорий 2036,457»;</t>
  </si>
  <si>
    <t xml:space="preserve">            «000 2 04 05 099 05 0000 180 Прочие безвозмездные поступления от негосударственных организаций в бюджеты муниципальных районов 153,6»;</t>
  </si>
  <si>
    <t xml:space="preserve">           «000 2 07 05 020 05 0000 180 Поступления от денежных пожертвований, предоставляемых физическими лицами получателям средств бюджетов муниципальных образований 32,46»;</t>
  </si>
  <si>
    <t xml:space="preserve">           «000 2 07 05 030 05 0000 180 Прочие безвозмездные поступления в бюджеты муниципальных районов 453,06»;</t>
  </si>
  <si>
    <t xml:space="preserve">           «000 2 19 25 064 010 05 0000 151 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  -65,111»;</t>
  </si>
  <si>
    <t xml:space="preserve">           «000 2 19 60 010 05 0000 151 Возврат остатков субсидий, субвенций и иных межбюджетных трансфертов, имеющих целевое назначение, прошлых лет из бюджетов муниципальных районов  -170,934».</t>
  </si>
  <si>
    <r>
      <rPr>
        <sz val="14"/>
        <rFont val="Times New Roman"/>
        <family val="1"/>
        <charset val="204"/>
      </rPr>
      <t xml:space="preserve">            7</t>
    </r>
    <r>
      <rPr>
        <b val="true"/>
        <sz val="14"/>
        <rFont val="Times New Roman"/>
        <family val="1"/>
        <charset val="204"/>
      </rPr>
      <t xml:space="preserve">.  Статью 4</t>
    </r>
    <r>
      <rPr>
        <sz val="14"/>
        <rFont val="Times New Roman"/>
        <family val="1"/>
        <charset val="204"/>
      </rPr>
      <t xml:space="preserve"> дополнить пунктом 2 и 3 следующего содержания:</t>
    </r>
  </si>
  <si>
    <t xml:space="preserve">             "2. Утвердить общий объем бюджетных ассигнований, направляемых на исполнение публичных нормативных обязательств, на 2018 год в сумме 30211,0 тыс. рублей.</t>
  </si>
  <si>
    <t xml:space="preserve">              3. Утвердить объем бюджетных ассигнований дорожного фонда Бийского района на 2018 год в сумме 33744,230 тыс. рублей."</t>
  </si>
  <si>
    <t xml:space="preserve">Приложение  4</t>
  </si>
  <si>
    <t xml:space="preserve">Распределение бюджетных ассигнований по разделам и подразделам классификации расходов районного бюджета  на 2018 год  </t>
  </si>
  <si>
    <t xml:space="preserve">Н а и м е н о в а н и е</t>
  </si>
  <si>
    <r>
      <rPr>
        <b val="true"/>
        <sz val="12"/>
        <rFont val="Times New Roman"/>
        <family val="1"/>
        <charset val="204"/>
      </rPr>
      <t xml:space="preserve">Р</t>
    </r>
    <r>
      <rPr>
        <b val="true"/>
        <vertAlign val="subscript"/>
        <sz val="12"/>
        <rFont val="Times New Roman"/>
        <family val="1"/>
        <charset val="204"/>
      </rPr>
      <t xml:space="preserve">з</t>
    </r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естного самоуправления</t>
  </si>
  <si>
    <t xml:space="preserve">03</t>
  </si>
  <si>
    <t xml:space="preserve">Функционирование Правительства Российской Федерации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–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Ф и муниципальных образований общего характера</t>
  </si>
  <si>
    <t xml:space="preserve">Дотации  на выравнивание бюджетной обеспеченности субъектов Российской Федерации и муниципальных  образований</t>
  </si>
  <si>
    <t xml:space="preserve">Иные дотации</t>
  </si>
  <si>
    <t xml:space="preserve">Прочие межбюджетные трансферты общего характера </t>
  </si>
  <si>
    <t xml:space="preserve">ИТОГО расходов</t>
  </si>
  <si>
    <t xml:space="preserve">Приложение  5</t>
  </si>
  <si>
    <t xml:space="preserve">Распределение бюджетных ассигнований   в ведомственной структуре расходов районного бюджета на 2018 год</t>
  </si>
  <si>
    <t xml:space="preserve">( тыс. руб.)    </t>
  </si>
  <si>
    <t xml:space="preserve">Наименование главного распорядителя кредитов</t>
  </si>
  <si>
    <t xml:space="preserve">Рз</t>
  </si>
  <si>
    <t xml:space="preserve">ЦСР</t>
  </si>
  <si>
    <t xml:space="preserve">ВР</t>
  </si>
  <si>
    <t xml:space="preserve">Сумма</t>
  </si>
  <si>
    <t xml:space="preserve">Муниципальное учреждение «Комитет по культуре, спорту и туризму администрации Бийского района»</t>
  </si>
  <si>
    <t xml:space="preserve">057</t>
  </si>
  <si>
    <t xml:space="preserve">00</t>
  </si>
  <si>
    <t xml:space="preserve">00 0 00 00000</t>
  </si>
  <si>
    <t xml:space="preserve">000</t>
  </si>
  <si>
    <t xml:space="preserve">ЖИЛИЩНО-КОММУНАЛЬНОЕ ХОЗЯЙСТВО</t>
  </si>
  <si>
    <t xml:space="preserve">Капитальные вложения в объекты муниципальной собственности Бий-ского района</t>
  </si>
  <si>
    <t xml:space="preserve">23 0 00 00000</t>
  </si>
  <si>
    <t xml:space="preserve">Строительство, реконструкция и капитальный ремонт прочих объектов</t>
  </si>
  <si>
    <t xml:space="preserve">23 4 00 00000</t>
  </si>
  <si>
    <t xml:space="preserve">Обустройство детской площадки с.Сростки в рамках Проекта поддержки местных инициатив</t>
  </si>
  <si>
    <t xml:space="preserve">23 4 01 S02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Государственная программа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0 00 00000</t>
  </si>
  <si>
    <t xml:space="preserve">Подпрограмма "Поддержание устойчивого исполнения бюджетов муниципальных образований Алтайского края" государственной программы Алтайского края "Создание условий для устойчивого исполнения бюджетов муниципальных образований и повышения эффективности бюджетных расходов в Алтайском крае" на 2014-2020 годы</t>
  </si>
  <si>
    <t xml:space="preserve">72 1 00 00000</t>
  </si>
  <si>
    <t xml:space="preserve">Предоставление субсидий муниципальным образованиям на реализацию проектов развития общественной инфраструктуры, основанных на инициативах граждан </t>
  </si>
  <si>
    <t xml:space="preserve">72 1 00 S0260</t>
  </si>
  <si>
    <t xml:space="preserve">Муниципальная программа "Развитие культуры Бийского района" на 2015-2020 годы</t>
  </si>
  <si>
    <t xml:space="preserve">13 0 00 00000</t>
  </si>
  <si>
    <t xml:space="preserve">Подпрограмма "Образование в сфере культуры и искусства" муниципальной программы  "Развитие культуры Бийского района" на 2015-2020 годы</t>
  </si>
  <si>
    <t xml:space="preserve">13 3 00 00000</t>
  </si>
  <si>
    <t xml:space="preserve">Обеспечение деятельности организаций (учреждений) дополнительного образования детей</t>
  </si>
  <si>
    <t xml:space="preserve">13 3 00 10420</t>
  </si>
  <si>
    <t xml:space="preserve">Субсидии бюджетным учреждениям</t>
  </si>
  <si>
    <t xml:space="preserve">610</t>
  </si>
  <si>
    <t xml:space="preserve">Мероприятия по организации внешкольной работы с детьми</t>
  </si>
  <si>
    <t xml:space="preserve">13 3 00 16440</t>
  </si>
  <si>
    <t xml:space="preserve">Муниципальная  программа "Развитие физической культуры и спорта в Бийском районе" на 2015-2020 годы</t>
  </si>
  <si>
    <t xml:space="preserve">15 0 00 00000</t>
  </si>
  <si>
    <t xml:space="preserve">Расходы на реализацию муниципальных  программ </t>
  </si>
  <si>
    <t xml:space="preserve">15 0 00 6099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Частичная компенсация дополнительных расходов местных бюджетов по оплате труда работникам муниципальных учреждений в связи с увеличением в 2018 году МРОТ</t>
  </si>
  <si>
    <t xml:space="preserve">98 5 00 70430</t>
  </si>
  <si>
    <t xml:space="preserve">Подпрограмма "Наследие" муниципальной программы  "Развитие культуры Бийского района" на 2015-2020 годы</t>
  </si>
  <si>
    <t xml:space="preserve">13 1 00 00000</t>
  </si>
  <si>
    <t xml:space="preserve">Библиотеки</t>
  </si>
  <si>
    <t xml:space="preserve">13 1 00 105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плата налогов, сборов и иных платежей</t>
  </si>
  <si>
    <t xml:space="preserve">850</t>
  </si>
  <si>
    <t xml:space="preserve">Подпрограмма «Обеспечение условий реализации программы раз-вития отрасли» муниципальной программы  «Развитие культуры Бийского района» на 2015-2020 годы</t>
  </si>
  <si>
    <t xml:space="preserve">13 4 00 00000</t>
  </si>
  <si>
    <t xml:space="preserve">Учреждения культуры</t>
  </si>
  <si>
    <t xml:space="preserve">13 4 00 10530</t>
  </si>
  <si>
    <t xml:space="preserve">Государственная программа Алтайского края «Обеспечение населения Алтайского края жилищно-коммунальными услугами» на 2014-2020 годы</t>
  </si>
  <si>
    <t xml:space="preserve">43 0 00 00000</t>
  </si>
  <si>
    <t xml:space="preserve">Подпрограмма "Модернизация объектов коммунальной инфраструктуры Алтайского края" на 2014-2020 годы</t>
  </si>
  <si>
    <t xml:space="preserve">43 2 00 00000</t>
  </si>
  <si>
    <t xml:space="preserve">Обеспечение расчетов муниципальными учреждениями за потребленные топливно-энергетические ресурсы</t>
  </si>
  <si>
    <t xml:space="preserve">43 2 00 71190</t>
  </si>
  <si>
    <t xml:space="preserve">Государственная программа Алтайского края «Развитие культуры Алтайского края» на 2015-2020 годы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 Алтайского края «Развитие культуры Алтайского края» на 2015-2020 годы</t>
  </si>
  <si>
    <t xml:space="preserve">44 4 00 00000</t>
  </si>
  <si>
    <t xml:space="preserve">Комплектование книжных фондов муниципальных общедоступных библиотек и государственных центральных библиотек субъектов РФ</t>
  </si>
  <si>
    <t xml:space="preserve">44 4 00 L5192</t>
  </si>
  <si>
    <t xml:space="preserve">Подключение муниципальных общедоступных библиотек и государственных центральных библиотек субъектов РФ к информационно-телекоммуникационной сети "Интернет" и развитие библиотечного дела с учетом задачи расширения информационнных технологий и оцифровки</t>
  </si>
  <si>
    <t xml:space="preserve">44 4 00 L5195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Расходы на реализацию  муниципальных программ</t>
  </si>
  <si>
    <t xml:space="preserve">13 1 00 60990</t>
  </si>
  <si>
    <t xml:space="preserve">Подпрограмма "Искусство и народное творчество" муниципальной программы  "Развитие культуры Бийского района" на 2015-2020 годы</t>
  </si>
  <si>
    <t xml:space="preserve">13 2 00 00000</t>
  </si>
  <si>
    <t xml:space="preserve">Мероприятия в сфере культуры и кинематографии</t>
  </si>
  <si>
    <t xml:space="preserve">13 2 00 16510</t>
  </si>
  <si>
    <t xml:space="preserve">13 3 00 00000 </t>
  </si>
  <si>
    <t xml:space="preserve">13 3 00 16510</t>
  </si>
  <si>
    <t xml:space="preserve">Подпрограмма "Обеспечение условий реализации программы развития отрасли" муниципальной программы  "Развитие культуры Бийского района" на 2015-2020 годы</t>
  </si>
  <si>
    <t xml:space="preserve">13 4 00 16510</t>
  </si>
  <si>
    <t xml:space="preserve">13 4 00 60990</t>
  </si>
  <si>
    <t xml:space="preserve">Муниципальная программа «Доступная среда в Бийском районе» на 2015 - 2020 годы</t>
  </si>
  <si>
    <t xml:space="preserve">22 0 00 00000</t>
  </si>
  <si>
    <t xml:space="preserve">22 0 00 60990</t>
  </si>
  <si>
    <t xml:space="preserve">Муниципальная программа "Социальная поддержка  граждан, семей с детьми, детей-сирот и детей, оставшихся без попечения родителей" на 2016-2020 годы</t>
  </si>
  <si>
    <t xml:space="preserve">32 0 00 00000</t>
  </si>
  <si>
    <t xml:space="preserve">Расходы на реализацию муниципальных  программ</t>
  </si>
  <si>
    <t xml:space="preserve">32 0 00 60990</t>
  </si>
  <si>
    <t xml:space="preserve">10</t>
  </si>
  <si>
    <t xml:space="preserve">03 </t>
  </si>
  <si>
    <t xml:space="preserve">Социальное обеспечение и иные выплаты населению</t>
  </si>
  <si>
    <t xml:space="preserve">300</t>
  </si>
  <si>
    <t xml:space="preserve">Ремонт спортивного комплекса с.Лесное в рамках Проекта поддержки местных инициатив</t>
  </si>
  <si>
    <t xml:space="preserve">11 </t>
  </si>
  <si>
    <t xml:space="preserve">23 4 02 S0260</t>
  </si>
  <si>
    <t xml:space="preserve">муниципальное казенное учреждение «Комитет Администрации Бийского района по образованию и делам молодежи»</t>
  </si>
  <si>
    <t xml:space="preserve">074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Муниципальная  программа "Развитие образования и молодежной политики в Бийском районе" на 2015-2020 годы</t>
  </si>
  <si>
    <t xml:space="preserve">28 0 00 00000</t>
  </si>
  <si>
    <t xml:space="preserve">Подпрограмма "Молодежная политика в Бийском районе" муниципальной программы "Развитие образования и молодежной политики в Бийском районе" на 2015-2020 годы</t>
  </si>
  <si>
    <t xml:space="preserve">28 4 00 00000</t>
  </si>
  <si>
    <t xml:space="preserve">Содействие занятости населения</t>
  </si>
  <si>
    <t xml:space="preserve">28 4 00 16820</t>
  </si>
  <si>
    <t xml:space="preserve">Подпрограмма "Развитие дошкольного образования в Бийском районе" муниципальной программы "Развитие образования и молодежной политики в Бийском районе" на 2015-2020 годы</t>
  </si>
  <si>
    <t xml:space="preserve">28 1 00 00000</t>
  </si>
  <si>
    <t xml:space="preserve">Обеспечение деятельности детских дошкольных организаций (учреждений)</t>
  </si>
  <si>
    <t xml:space="preserve">28 1 00 103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28 1 00 70900</t>
  </si>
  <si>
    <t xml:space="preserve">Подпрограмма "Модернизация объектов коммунальной инфраструктуры Алтайского края" на 2014-2020 г.г.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Субсидии муниципальным образованиям на обеспечение расчетов муниципальными учреждениями за потребленные топливно-энергетические ресурсы</t>
  </si>
  <si>
    <t xml:space="preserve">Софинансирование  расчетов муниципальными учреждениями за потребленные топливно-энергетические ресурсы</t>
  </si>
  <si>
    <t xml:space="preserve">43 2 00 S1190</t>
  </si>
  <si>
    <t xml:space="preserve">Муниципальная программа "Капитальный ремонт общеобразовательных организаций Бийского района на 2017-2025 годы"</t>
  </si>
  <si>
    <t xml:space="preserve">21 0 00 00000</t>
  </si>
  <si>
    <t xml:space="preserve">Расходы на реализацию муниципальных программ</t>
  </si>
  <si>
    <t xml:space="preserve">21 0 00 60990</t>
  </si>
  <si>
    <t xml:space="preserve">Строительство, реконструкция и капитальный ремонт учреждений образования</t>
  </si>
  <si>
    <t xml:space="preserve">23 1 00 00000</t>
  </si>
  <si>
    <t xml:space="preserve">Ремонт МБОУ Первомайская СОШ"</t>
  </si>
  <si>
    <t xml:space="preserve">23 1 00 60180</t>
  </si>
  <si>
    <t xml:space="preserve">Ремонт кровли МБОУ "Малоенисейская СОШ"</t>
  </si>
  <si>
    <t xml:space="preserve">23 1 00 61010</t>
  </si>
  <si>
    <t xml:space="preserve">Подпрограмма "Развитие общего и дополнительного образования в Бийском районе" муниципальной программы  "Развитие образования и молодежной политики в Бийском районе" на 2015-2020 годы</t>
  </si>
  <si>
    <t xml:space="preserve">28 2 00 00000</t>
  </si>
  <si>
    <t xml:space="preserve">Обеспечение деятельности школ - детских садов, школ начальных, неполных  средних и средних</t>
  </si>
  <si>
    <t xml:space="preserve">28 2 00 10400</t>
  </si>
  <si>
    <t xml:space="preserve">Исполнение судебных актов</t>
  </si>
  <si>
    <t xml:space="preserve">83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28 2 00 70910</t>
  </si>
  <si>
    <t xml:space="preserve">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28 2 00 70930</t>
  </si>
  <si>
    <t xml:space="preserve">28 2 00 10420</t>
  </si>
  <si>
    <t xml:space="preserve">Профессиональная подготовка, переподготовка и повышение квалификации</t>
  </si>
  <si>
    <t xml:space="preserve">Подпрограмма "Профессиональная подготовка, переподготовка и повышение квалификации в Бийском районе" муниципальной программы "Развитие образования и молодежной политики в Бийском районе" на 2015-2020 годы</t>
  </si>
  <si>
    <t xml:space="preserve">28 3 00 00000</t>
  </si>
  <si>
    <t xml:space="preserve">Переподготовка и повышение квалификации кадров</t>
  </si>
  <si>
    <t xml:space="preserve">28 3 00 16410</t>
  </si>
  <si>
    <t xml:space="preserve">Обеспечение деятельности детских оздоровительных учреждений</t>
  </si>
  <si>
    <t xml:space="preserve">28 4 00 10490</t>
  </si>
  <si>
    <t xml:space="preserve">Проведение оздоровительной кампании детей</t>
  </si>
  <si>
    <t xml:space="preserve">28 4 00 16450</t>
  </si>
  <si>
    <t xml:space="preserve">Государственная программа Алтайского края "Развитие образования и молодежной политики" на 2014-2020 годы</t>
  </si>
  <si>
    <t xml:space="preserve">58 0 00 00000</t>
  </si>
  <si>
    <t xml:space="preserve">Подпрограмма "Профессиональная подготовка, переподготовка и повышение квалификации" в рамках государственной программы Алтайского края "Развитие образования и молодежной политики" на 2014-2020 годы</t>
  </si>
  <si>
    <t xml:space="preserve">58 5 00 00000</t>
  </si>
  <si>
    <t xml:space="preserve">Развитие системы отдыха и укрепления здоровья детей</t>
  </si>
  <si>
    <t xml:space="preserve">58 5 00 S321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74 </t>
  </si>
  <si>
    <t xml:space="preserve">01 4 00 00000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Муниципальная программа "Профилактика терроризма и экстремизма на территории муниципального образования Бийский район Алтайского края" на 2017-2021 годы</t>
  </si>
  <si>
    <t xml:space="preserve">12 0 00 00000</t>
  </si>
  <si>
    <t xml:space="preserve">12 0 00 60990</t>
  </si>
  <si>
    <t xml:space="preserve">28 1 00 60990</t>
  </si>
  <si>
    <t xml:space="preserve">28 2 00 60990</t>
  </si>
  <si>
    <t xml:space="preserve">Единовременная выплата молодым педагогическим работникам</t>
  </si>
  <si>
    <t xml:space="preserve">28 3 00 13240</t>
  </si>
  <si>
    <t xml:space="preserve">28 3 00 60990</t>
  </si>
  <si>
    <t xml:space="preserve">Проведение мероприятий для детей и молодежи</t>
  </si>
  <si>
    <t xml:space="preserve">28 4 00 16420</t>
  </si>
  <si>
    <t xml:space="preserve">28 4 00 60990</t>
  </si>
  <si>
    <t xml:space="preserve">Подпрограмма "Обеспечение деятельности и развития системы образования в Бийском районе на основе оценки качества образования" муниципальной программы "Развитие образования и молодежной политики в Бийском районе" на 2015-2020 годы</t>
  </si>
  <si>
    <t xml:space="preserve">28 5 00 00000</t>
  </si>
  <si>
    <t xml:space="preserve">28 5 00 60990</t>
  </si>
  <si>
    <t xml:space="preserve">Государственная программа Алтайского края "Социальная поддержка граждан" на 2014-2020 годы</t>
  </si>
  <si>
    <t xml:space="preserve">71 0 00 00000</t>
  </si>
  <si>
    <t xml:space="preserve">Подпрограмма "Поддержка семей с детьми" государственной программы Алтайского края "Социальная поддержка граждан" на 2014-2020 годы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Иные вопросы в отраслях социальной сферы</t>
  </si>
  <si>
    <t xml:space="preserve">90 0 00 00000</t>
  </si>
  <si>
    <t xml:space="preserve">Иные вопросы в сфере социальной политики</t>
  </si>
  <si>
    <t xml:space="preserve">90 4 00 00000</t>
  </si>
  <si>
    <t xml:space="preserve">Выплаты приемной семье на содержание подопечных детей</t>
  </si>
  <si>
    <t xml:space="preserve">90 4 00 70801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Комитет администрации по финансам, налоговой и кредитной политике Бийского района Алтайского края</t>
  </si>
  <si>
    <t xml:space="preserve">092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Расходы на проведение антитеррористических мероприятий</t>
  </si>
  <si>
    <t xml:space="preserve">99 1 00 14130</t>
  </si>
  <si>
    <t xml:space="preserve">Муниципальная программа "Создание условий для устойчивого исполнения бюджетов муниципальных образований Бийского района" на 2018-2020 годы</t>
  </si>
  <si>
    <t xml:space="preserve">33 0 00 00000</t>
  </si>
  <si>
    <t xml:space="preserve">Подпрограмма "Создание условий для устойчивого исполнения бюджетов муниципальных образований Бийского района" муниципальной программы "Создание условий для устойчивого исполнения бюджетов муниципальных образований Бийского района" на 2018-2020 годы</t>
  </si>
  <si>
    <t xml:space="preserve">33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33 1 12 00000</t>
  </si>
  <si>
    <t xml:space="preserve">Мероприятия в области жилищного хозяйства</t>
  </si>
  <si>
    <t xml:space="preserve">33 1 12 18020</t>
  </si>
  <si>
    <t xml:space="preserve">Иные межбюджетные трансферты</t>
  </si>
  <si>
    <t xml:space="preserve">540</t>
  </si>
  <si>
    <t xml:space="preserve">Утверждение генеральных планов поселения, правил землепользования и застройки, осуществление муниципального земельного контроля в границах поселений</t>
  </si>
  <si>
    <t xml:space="preserve">33 1 13 00000</t>
  </si>
  <si>
    <t xml:space="preserve">33 1 13 6099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33 1 14 00000</t>
  </si>
  <si>
    <t xml:space="preserve">33 1 14 60990</t>
  </si>
  <si>
    <t xml:space="preserve">Осуществление мероприятий по обеспечению безопасности людей на водных объектах, охране их жизней и здоровья</t>
  </si>
  <si>
    <t xml:space="preserve">33 1 15 00000</t>
  </si>
  <si>
    <t xml:space="preserve">33 1 15 60990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, а также осуществление муниципального контроля в области использования и охраны особо охраняемых природных территорий местного значения</t>
  </si>
  <si>
    <t xml:space="preserve">33 1 16 00000</t>
  </si>
  <si>
    <t xml:space="preserve">33 1 16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092 </t>
  </si>
  <si>
    <t xml:space="preserve">02 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Субвенции</t>
  </si>
  <si>
    <t xml:space="preserve">530</t>
  </si>
  <si>
    <t xml:space="preserve">Муниципальная программа "Защита населения и территорий от чрезвычайных ситуаций, обеспечение пожарной безопасности и безопасности на водных объектах на территории Бийского района" на 2017-2021 годы</t>
  </si>
  <si>
    <t xml:space="preserve">26 0 00 00000</t>
  </si>
  <si>
    <t xml:space="preserve">26 0 00 60990</t>
  </si>
  <si>
    <t xml:space="preserve">Участие в предупреждении и ликвидации последствий чрезвычайных ситуаций в границах поселения</t>
  </si>
  <si>
    <t xml:space="preserve">33 1 08 00000</t>
  </si>
  <si>
    <t xml:space="preserve">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33 1 08 1201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33 1 09 00000</t>
  </si>
  <si>
    <t xml:space="preserve">Мероприятия в области гражданской обороны</t>
  </si>
  <si>
    <t xml:space="preserve">33 1 09 19100</t>
  </si>
  <si>
    <t xml:space="preserve">Иные расходы органов государственной власти субъектов 
Российской Федерации и органов местного самоуправления
</t>
  </si>
  <si>
    <t xml:space="preserve">Муниципальная программа "Профилактика преступлений и иных правонарушенийв Бийском районе" на 2017-2020 годы</t>
  </si>
  <si>
    <t xml:space="preserve">11 0 00 00000</t>
  </si>
  <si>
    <t xml:space="preserve">11 0 00 60990</t>
  </si>
  <si>
    <t xml:space="preserve">Государственная программа Алтайского края "Организация мероприятий по утилизации и уничтожению биологических отходов на территории Алтайского края" на 2013-2018 годы</t>
  </si>
  <si>
    <t xml:space="preserve">34 0 00 00000</t>
  </si>
  <si>
    <t xml:space="preserve">Мероприятия по утилизации и уничтожению биологических отходов</t>
  </si>
  <si>
    <t xml:space="preserve">34 0 00 S0450</t>
  </si>
  <si>
    <t xml:space="preserve">Субсидии</t>
  </si>
  <si>
    <t xml:space="preserve">520</t>
  </si>
  <si>
    <t xml:space="preserve">Муниципальная  программа "Развитие дорожного хозяйства Бийского района Алтайского края"  на 2015-2020 годы</t>
  </si>
  <si>
    <t xml:space="preserve">27 0 00 00000</t>
  </si>
  <si>
    <t xml:space="preserve">27 0 00 60990</t>
  </si>
  <si>
    <t xml:space="preserve">Софинансирование расходов краевого бюджета на капитальный ремонт и ремонт автомобильных дорог</t>
  </si>
  <si>
    <t xml:space="preserve">27 0 00 S1030</t>
  </si>
  <si>
    <t xml:space="preserve">Дорожная  деятельность в отношении автомобильных дорог местного значения в границах населенных пунктов поселения</t>
  </si>
  <si>
    <t xml:space="preserve">33 1 06 00000</t>
  </si>
  <si>
    <t xml:space="preserve">Содержание, ремонт, реконструкция и строительство
автомобильных дорог, являющихся муниципальной собственностью</t>
  </si>
  <si>
    <t xml:space="preserve">33 1 06 67270</t>
  </si>
  <si>
    <t xml:space="preserve">Жилищно-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33 1 07 00000</t>
  </si>
  <si>
    <t xml:space="preserve">Мероприятия в области коммунального хозяйства</t>
  </si>
  <si>
    <t xml:space="preserve">33 1 07 180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92 9 00 18030</t>
  </si>
  <si>
    <t xml:space="preserve">Организация сбора и вывоза бытовых отходов и мусора</t>
  </si>
  <si>
    <t xml:space="preserve">33 1 04 00000</t>
  </si>
  <si>
    <t xml:space="preserve">Сбор и удаление твердых отходов</t>
  </si>
  <si>
    <t xml:space="preserve">33 1 04 18090</t>
  </si>
  <si>
    <t xml:space="preserve">Организация ритуальных услуг и содержание мест захоронения</t>
  </si>
  <si>
    <t xml:space="preserve">33 1 05 00000</t>
  </si>
  <si>
    <t xml:space="preserve">Организация и содержание мест захоронения</t>
  </si>
  <si>
    <t xml:space="preserve">33 1 05 18070</t>
  </si>
  <si>
    <t xml:space="preserve">Культура, кинематография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33 1 10 00000</t>
  </si>
  <si>
    <t xml:space="preserve">33 1 10 60990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33 1 11 00000</t>
  </si>
  <si>
    <t xml:space="preserve">33 1 11 60990</t>
  </si>
  <si>
    <t xml:space="preserve">Муниципальная 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24 0 00 00000</t>
  </si>
  <si>
    <t xml:space="preserve">24 0 00 6099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20</t>
  </si>
  <si>
    <t xml:space="preserve">Дотации на выравнивание бюджетной обеспеченности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33 1 01 00000</t>
  </si>
  <si>
    <t xml:space="preserve">Выравнивание бюджетной обеспеченности поселений </t>
  </si>
  <si>
    <t xml:space="preserve">33 1 01 60220</t>
  </si>
  <si>
    <t xml:space="preserve">Дотации</t>
  </si>
  <si>
    <t xml:space="preserve">510</t>
  </si>
  <si>
    <t xml:space="preserve">Поддержка мер по обеспечению сбалансированности местных бюджетов</t>
  </si>
  <si>
    <t xml:space="preserve">33 1 02 00000</t>
  </si>
  <si>
    <t xml:space="preserve">Поддержка мер по обеспечению сбалансированности  бюджетов поселений</t>
  </si>
  <si>
    <t xml:space="preserve">33 1 02 60230</t>
  </si>
  <si>
    <t xml:space="preserve">Муниципальное учреждение "Комитет администрации по управлению муниципальным имуществом, земельным отношениям Бийского района Алтайского края"</t>
  </si>
  <si>
    <t xml:space="preserve">166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67380</t>
  </si>
  <si>
    <t xml:space="preserve">Государственная программа Алтайского края "Устойчивое развитие сельских территорий Алтайского края" на 2012-2020 годы</t>
  </si>
  <si>
    <t xml:space="preserve">52 0 00 00000</t>
  </si>
  <si>
    <t xml:space="preserve">Гранты на поддержку месных инициатив граждан, проживающих в сельской местности</t>
  </si>
  <si>
    <t xml:space="preserve">52 0 00 L5671</t>
  </si>
  <si>
    <t xml:space="preserve">92 9 00 18070</t>
  </si>
  <si>
    <t xml:space="preserve">92 9 00 18090</t>
  </si>
  <si>
    <t xml:space="preserve">Строительство, реконструкция и капитальный ремонт учреждений культуры</t>
  </si>
  <si>
    <t xml:space="preserve">23 2 00 00000</t>
  </si>
  <si>
    <t xml:space="preserve">Ремонт кровли Новиковского ДК</t>
  </si>
  <si>
    <t xml:space="preserve">23 2 00 62030</t>
  </si>
  <si>
    <t xml:space="preserve">Иные вопросы в сфере культуры и средств массовой информации</t>
  </si>
  <si>
    <t xml:space="preserve">90 2 00 00000</t>
  </si>
  <si>
    <t xml:space="preserve">Информационное освещение деятельности органов местного самоуправления</t>
  </si>
  <si>
    <t xml:space="preserve">90 2 00 98710</t>
  </si>
  <si>
    <t xml:space="preserve">Администрация Бийского района Алтайского края</t>
  </si>
  <si>
    <t xml:space="preserve">303</t>
  </si>
  <si>
    <t xml:space="preserve">Глава муниципального образования</t>
  </si>
  <si>
    <t xml:space="preserve">01 2 00 10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Функционирование административных комиссий</t>
  </si>
  <si>
    <t xml:space="preserve">01 4 00 70060</t>
  </si>
  <si>
    <t xml:space="preserve">Ремонт здания Дома Культуры с. Светлоозерское</t>
  </si>
  <si>
    <t xml:space="preserve">23 2 00 6007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Государственная программа Алтайского края "Развитие транспортной системы Алтайского края  на 2015-2022 годы</t>
  </si>
  <si>
    <t xml:space="preserve">17 0 00 00000</t>
  </si>
  <si>
    <t xml:space="preserve">Подпрограмма "Развитие дорожного хозяйства Алтайского края" государственной программы Алтайского края "Развитие транспортной системы Алтайского края  на 2015-2022 годы</t>
  </si>
  <si>
    <t xml:space="preserve">17 2 00 00000</t>
  </si>
  <si>
    <t xml:space="preserve">Капитальный ремонт и ремонт автомобильных дорог общего пользования местного значения</t>
  </si>
  <si>
    <t xml:space="preserve">17 2 00 S1030</t>
  </si>
  <si>
    <t xml:space="preserve">Муниципальная  программа "О поддержке и развитии малого и среднего предпринимательства на территории муниципального образования Бийский район Алтайского края" на 2015-2020 годы</t>
  </si>
  <si>
    <t xml:space="preserve">25 0 00 00000</t>
  </si>
  <si>
    <t xml:space="preserve">25 0 00 60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троительство, реконструкция и капитальный ремонт объектов ЖКХ</t>
  </si>
  <si>
    <t xml:space="preserve">23 3 00 00000</t>
  </si>
  <si>
    <t xml:space="preserve">Реконструкция системы водоснабжения с.Сростки</t>
  </si>
  <si>
    <t xml:space="preserve">23 3 00 600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Развитие водоснабжения, водоотведения и очистки сточных вод в Алтайском крае" на 2014-2020 г.г.</t>
  </si>
  <si>
    <t xml:space="preserve">43 1 00 00000</t>
  </si>
  <si>
    <t xml:space="preserve">Софинансирование мероприятий по обеспечению стабильного водоснабжения населения</t>
  </si>
  <si>
    <t xml:space="preserve">43 1 00 S0992</t>
  </si>
  <si>
    <t xml:space="preserve">Адресная инвестиционная программа Алтайского края</t>
  </si>
  <si>
    <t xml:space="preserve">53 0 00 00000</t>
  </si>
  <si>
    <t xml:space="preserve">Адресная инвестиционная программа Алтайского края в области жилищно-коммунального хозяйства</t>
  </si>
  <si>
    <t xml:space="preserve">53 8 00 00000</t>
  </si>
  <si>
    <t xml:space="preserve">Софинансирование капитальных вложений в объекты муниципальной собственности по мероприятиям краевой адресной инвестиционной программы </t>
  </si>
  <si>
    <t xml:space="preserve">53 8 00 20992</t>
  </si>
  <si>
    <t xml:space="preserve">Муниципальная программа "Газификация муниципального образования Бийский район Алтайского края" на 2015 - 2017 годы</t>
  </si>
  <si>
    <t xml:space="preserve">14 0 00 00000</t>
  </si>
  <si>
    <t xml:space="preserve">14 0 00 60990</t>
  </si>
  <si>
    <t xml:space="preserve">Подпрограмма "Развитие дошкольного образования в Алтайском крае" в рамках государственной программы Алтайского края "Развитие образования и молодежной политики" на 2014-2020 годы</t>
  </si>
  <si>
    <t xml:space="preserve">58 1 00 00000</t>
  </si>
  <si>
    <t xml:space="preserve">Капитальные вложения в объекты муниципальной собственности по мероприятиям краевой адресной инвестиционной программы</t>
  </si>
  <si>
    <t xml:space="preserve">58 1 00 S0992</t>
  </si>
  <si>
    <t xml:space="preserve">Государственная программа Алтайского края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на 2016-2025 годы</t>
  </si>
  <si>
    <t xml:space="preserve">56 0 00 00000</t>
  </si>
  <si>
    <t xml:space="preserve">56 0 00 S0992</t>
  </si>
  <si>
    <t xml:space="preserve">Выборочный капитальный ремонт МБОУ «Малоугреневская СОШ»</t>
  </si>
  <si>
    <t xml:space="preserve">23 1 00 60020</t>
  </si>
  <si>
    <t xml:space="preserve">Капитальный ремонт здания под дошкольное учреждение в пос.Пригородный</t>
  </si>
  <si>
    <t xml:space="preserve">23 1 00 60030</t>
  </si>
  <si>
    <t xml:space="preserve">Капитальные вложения в объекты муниципальной собственности по мероприятиям КАИП</t>
  </si>
  <si>
    <t xml:space="preserve">44 4 00 S0992</t>
  </si>
  <si>
    <t xml:space="preserve">Доплаты к пенсиям</t>
  </si>
  <si>
    <t xml:space="preserve">90 4 00 162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52 0 00 L5675</t>
  </si>
  <si>
    <t xml:space="preserve">Подпрограмма "Меры социальной поддержки отдельных категорий граждан" государственной программы Алтайского края "Социальная поддержка граждан" на 2014-2020 годы</t>
  </si>
  <si>
    <t xml:space="preserve">71 1 00 00000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Приложение  6</t>
  </si>
  <si>
    <t xml:space="preserve">Распределение бюджетных ассигнований по целевым статьям (государственным программам Алтайского края, муниципальным программам  и не программным направлениям деятельности), группам (группам и подгруппам)  видов расходов  классификации расходов районного бюджета  на 2018 год</t>
  </si>
  <si>
    <t xml:space="preserve">(тыс.руб.)</t>
  </si>
  <si>
    <t xml:space="preserve">Наименование показателя</t>
  </si>
  <si>
    <t xml:space="preserve">Муниципальная программа "Газификация муниципального образования Бийский район Алтайского края" на 2018 - 2021 годы</t>
  </si>
  <si>
    <t xml:space="preserve">Муниципальная программа "Развитие физической культуры и спорта в Бийском районе" на 2015-2020 годы</t>
  </si>
  <si>
    <t xml:space="preserve">Муниципальная программа "Доступная среда в Бийском районе" на 2015 - 2020 годы</t>
  </si>
  <si>
    <t xml:space="preserve">Капитальные вложения в объекты муниципальной собственности Бийского района</t>
  </si>
  <si>
    <t xml:space="preserve">Муниципальная программа "Комплексные меры противодействия злоупотреблению наркотиками и их незаконному обороту в Бийском районе на 2015-2020 годы"</t>
  </si>
  <si>
    <t xml:space="preserve">33 1 00 60010</t>
  </si>
  <si>
    <t xml:space="preserve">Приложение  7</t>
  </si>
  <si>
    <t xml:space="preserve">РАСПРЕДЕЛЕНИЕ</t>
  </si>
  <si>
    <t xml:space="preserve">районного фонда финансовой поддержки сельСоветов на 2018 год</t>
  </si>
  <si>
    <t xml:space="preserve">№ п/п</t>
  </si>
  <si>
    <t xml:space="preserve">Наименование сельсовета</t>
  </si>
  <si>
    <t xml:space="preserve">Дотация на выравнивание бюджетной обеспеченности поселений - всего</t>
  </si>
  <si>
    <t xml:space="preserve">В том числе за счет</t>
  </si>
  <si>
    <t xml:space="preserve">Дотация на поддержку мер по обеспечению сбалансированности бюджетов поселений</t>
  </si>
  <si>
    <t xml:space="preserve">Субвенции из краевого бюджета на выравнивание уровня бюджетной обеспеченности поселений</t>
  </si>
  <si>
    <t xml:space="preserve">Собственных доходов района</t>
  </si>
  <si>
    <t xml:space="preserve">Большеугреневский</t>
  </si>
  <si>
    <t xml:space="preserve">Верх-Бехтемирский</t>
  </si>
  <si>
    <t xml:space="preserve">Верх-Катунский</t>
  </si>
  <si>
    <t xml:space="preserve">Енисейский</t>
  </si>
  <si>
    <t xml:space="preserve">Заринский</t>
  </si>
  <si>
    <t xml:space="preserve">Калининский</t>
  </si>
  <si>
    <t xml:space="preserve">Лесной</t>
  </si>
  <si>
    <t xml:space="preserve">Малоенисейский</t>
  </si>
  <si>
    <t xml:space="preserve">Малоугреневский</t>
  </si>
  <si>
    <t xml:space="preserve">Новиковский</t>
  </si>
  <si>
    <t xml:space="preserve">Первомайский</t>
  </si>
  <si>
    <t xml:space="preserve">Светлоозерский</t>
  </si>
  <si>
    <t xml:space="preserve">Сростинский</t>
  </si>
  <si>
    <t xml:space="preserve">Усятский</t>
  </si>
  <si>
    <t xml:space="preserve">Шебалинский</t>
  </si>
  <si>
    <t xml:space="preserve">Итого:</t>
  </si>
  <si>
    <t xml:space="preserve">Приложение  8</t>
  </si>
  <si>
    <t xml:space="preserve">межбюджетных трансфертов  на финансирование расходов, связанных с передачей органам местного самоуправления сельсоветов осуществления части государственных полномочий и полномочий органов местного самоуправления муниципального района на 2018 год</t>
  </si>
  <si>
    <t xml:space="preserve">№ п/п </t>
  </si>
  <si>
    <t xml:space="preserve">Наименование администрации сельсовета</t>
  </si>
  <si>
    <t xml:space="preserve">Субвенция на осуществление полномочий по первичному воинскому учету</t>
  </si>
  <si>
    <t xml:space="preserve">Субсидии для расчетов за уголь (отопление)</t>
  </si>
  <si>
    <t xml:space="preserve">Организ. и осуществл.мероприятий по территориальной обороне и гражданской обороне, защите населения и территории поселения от чрезвыч. ситуаций природн.и техноген. характера</t>
  </si>
  <si>
    <t xml:space="preserve">Дорожная деятельность в отношении автомобильных дорог местного значения в гарницах населенных пунктов поселения</t>
  </si>
  <si>
    <t xml:space="preserve">на реализауию проектов развития общественной инфраструктуры, основанных на инициативах граждан</t>
  </si>
  <si>
    <t xml:space="preserve">на частичную компенсацию по оплате труда работников муниципальных учреждений в связи с увеличением МРОТ в 2018 году</t>
  </si>
  <si>
    <t xml:space="preserve">на утизизацию и уничтожение биологических отходов</t>
  </si>
  <si>
    <t xml:space="preserve">на капитальный ремонт объектов теплоснабжения</t>
  </si>
  <si>
    <t xml:space="preserve">на капитальный ремонт и ремонт дорог</t>
  </si>
  <si>
    <t xml:space="preserve">прочие трансферты (предупреждение ЧС - резервный фонд)</t>
  </si>
  <si>
    <t xml:space="preserve">Б-Угреневская</t>
  </si>
  <si>
    <t xml:space="preserve">В-Бехтемирская</t>
  </si>
  <si>
    <t xml:space="preserve">В-Катунская</t>
  </si>
  <si>
    <t xml:space="preserve">                  </t>
  </si>
  <si>
    <t xml:space="preserve">Енисейская</t>
  </si>
  <si>
    <t xml:space="preserve">Заринская</t>
  </si>
  <si>
    <t xml:space="preserve">Калининская</t>
  </si>
  <si>
    <t xml:space="preserve">Лесная</t>
  </si>
  <si>
    <t xml:space="preserve">Малоенисейская</t>
  </si>
  <si>
    <t xml:space="preserve">Малоугреневская</t>
  </si>
  <si>
    <t xml:space="preserve">Новиковская</t>
  </si>
  <si>
    <t xml:space="preserve">Первомайская</t>
  </si>
  <si>
    <t xml:space="preserve">Светлоозерская</t>
  </si>
  <si>
    <t xml:space="preserve">Сростинская</t>
  </si>
  <si>
    <t xml:space="preserve">Усятская</t>
  </si>
  <si>
    <t xml:space="preserve">Шебалинская</t>
  </si>
  <si>
    <t xml:space="preserve">ИТОГ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"/>
    <numFmt numFmtId="169" formatCode="000\.00\.00;;;"/>
    <numFmt numFmtId="170" formatCode="000000"/>
    <numFmt numFmtId="171" formatCode="0.0"/>
    <numFmt numFmtId="172" formatCode="#,##0.0"/>
    <numFmt numFmtId="173" formatCode="#,##0.000"/>
    <numFmt numFmtId="174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0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sz val="11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5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2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7920</xdr:colOff>
      <xdr:row>0</xdr:row>
      <xdr:rowOff>57960</xdr:rowOff>
    </xdr:from>
    <xdr:to>
      <xdr:col>2</xdr:col>
      <xdr:colOff>846360</xdr:colOff>
      <xdr:row>1</xdr:row>
      <xdr:rowOff>7920</xdr:rowOff>
    </xdr:to>
    <xdr:sp>
      <xdr:nvSpPr>
        <xdr:cNvPr id="0" name="TextBox 1"/>
        <xdr:cNvSpPr/>
      </xdr:nvSpPr>
      <xdr:spPr>
        <a:xfrm>
          <a:off x="3921480" y="57960"/>
          <a:ext cx="1990440" cy="160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                                    решением Бийского районного Совета народных депутатов                                от  ___________2018 г. №____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Documents/&#1055;&#1088;&#1080;&#1083;&#1086;&#1078;&#1077;&#1085;&#1080;&#1103;%20&#1082;%20&#1073;&#1102;&#1076;&#1078;&#1077;&#1090;&#1091;%20&#1088;&#1072;&#1081;&#1086;&#1085;&#1072;%20&#1085;&#1072;%202018%20&#1075;&#1086;&#1076;/&#1055;&#1088;&#1080;&#1083;&#1086;&#1078;&#1077;&#1085;&#1080;&#1103;%20&#1087;&#1086;%20&#1088;&#1072;&#1089;&#1093;&#1086;&#1076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 4"/>
      <sheetName val="Приложение № 5"/>
      <sheetName val="Приложение № 6"/>
      <sheetName val="Приложение № 7"/>
      <sheetName val="Приложение № 8"/>
      <sheetName val="Приложение № 9"/>
      <sheetName val="Лист1"/>
    </sheetNames>
    <sheetDataSet>
      <sheetData sheetId="0"/>
      <sheetData sheetId="1">
        <row r="47">
          <cell r="G47">
            <v>20</v>
          </cell>
        </row>
        <row r="211">
          <cell r="G211">
            <v>50</v>
          </cell>
        </row>
        <row r="214">
          <cell r="G214">
            <v>50</v>
          </cell>
        </row>
        <row r="217">
          <cell r="G217">
            <v>32.6</v>
          </cell>
        </row>
        <row r="220">
          <cell r="G220">
            <v>32.6</v>
          </cell>
        </row>
        <row r="223">
          <cell r="G223">
            <v>32.6</v>
          </cell>
        </row>
        <row r="229">
          <cell r="G229">
            <v>1661.2</v>
          </cell>
        </row>
        <row r="234">
          <cell r="G234">
            <v>40</v>
          </cell>
        </row>
        <row r="239">
          <cell r="G239">
            <v>32.6</v>
          </cell>
        </row>
        <row r="242">
          <cell r="G242">
            <v>32.6</v>
          </cell>
        </row>
        <row r="296">
          <cell r="G296">
            <v>32.6</v>
          </cell>
        </row>
        <row r="299">
          <cell r="G299">
            <v>32.6</v>
          </cell>
        </row>
        <row r="304">
          <cell r="G304">
            <v>30</v>
          </cell>
        </row>
        <row r="328">
          <cell r="G328">
            <v>50</v>
          </cell>
        </row>
        <row r="346">
          <cell r="G346">
            <v>860</v>
          </cell>
        </row>
        <row r="363">
          <cell r="G363">
            <v>112.9</v>
          </cell>
        </row>
        <row r="375">
          <cell r="G375">
            <v>110</v>
          </cell>
        </row>
        <row r="379">
          <cell r="G379">
            <v>10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7.43"/>
    <col collapsed="false" customWidth="true" hidden="false" outlineLevel="0" max="2" min="2" style="1" width="44.43"/>
    <col collapsed="false" customWidth="true" hidden="false" outlineLevel="0" max="3" min="3" style="1" width="15.55"/>
    <col collapsed="false" customWidth="true" hidden="false" outlineLevel="0" max="4" min="4" style="0" width="13.21"/>
  </cols>
  <sheetData>
    <row r="1" customFormat="false" ht="130.2" hidden="false" customHeight="true" outlineLevel="0" collapsed="false">
      <c r="A1" s="2"/>
      <c r="B1" s="3"/>
      <c r="C1" s="3"/>
    </row>
    <row r="2" customFormat="false" ht="18" hidden="false" customHeight="false" outlineLevel="0" collapsed="false">
      <c r="A2" s="2"/>
      <c r="B2" s="2"/>
      <c r="C2" s="2"/>
    </row>
    <row r="3" customFormat="false" ht="22.2" hidden="false" customHeight="true" outlineLevel="0" collapsed="false">
      <c r="A3" s="4" t="s">
        <v>0</v>
      </c>
      <c r="B3" s="4"/>
      <c r="C3" s="4"/>
    </row>
    <row r="4" customFormat="false" ht="57.6" hidden="false" customHeight="true" outlineLevel="0" collapsed="false">
      <c r="A4" s="5" t="s">
        <v>1</v>
      </c>
      <c r="B4" s="5"/>
      <c r="C4" s="5"/>
    </row>
    <row r="5" customFormat="false" ht="18" hidden="false" customHeight="false" outlineLevel="0" collapsed="false">
      <c r="A5" s="6"/>
      <c r="B5" s="6"/>
      <c r="C5" s="6"/>
    </row>
    <row r="6" customFormat="false" ht="55.2" hidden="false" customHeight="true" outlineLevel="0" collapsed="false">
      <c r="A6" s="7" t="s">
        <v>2</v>
      </c>
      <c r="B6" s="7"/>
      <c r="C6" s="7"/>
    </row>
    <row r="7" customFormat="false" ht="17.4" hidden="false" customHeight="true" outlineLevel="0" collapsed="false">
      <c r="A7" s="8" t="s">
        <v>3</v>
      </c>
      <c r="B7" s="8"/>
      <c r="C7" s="8"/>
    </row>
    <row r="8" customFormat="false" ht="58.8" hidden="false" customHeight="true" outlineLevel="0" collapsed="false">
      <c r="A8" s="7" t="s">
        <v>4</v>
      </c>
      <c r="B8" s="7"/>
      <c r="C8" s="7"/>
    </row>
    <row r="9" customFormat="false" ht="20.4" hidden="false" customHeight="true" outlineLevel="0" collapsed="false">
      <c r="A9" s="8" t="s">
        <v>5</v>
      </c>
      <c r="B9" s="8"/>
      <c r="C9" s="8"/>
    </row>
    <row r="10" customFormat="false" ht="42.6" hidden="false" customHeight="true" outlineLevel="0" collapsed="false">
      <c r="A10" s="7" t="s">
        <v>6</v>
      </c>
      <c r="B10" s="7"/>
      <c r="C10" s="7"/>
    </row>
    <row r="11" customFormat="false" ht="19.95" hidden="false" customHeight="true" outlineLevel="0" collapsed="false">
      <c r="A11" s="7" t="s">
        <v>7</v>
      </c>
      <c r="B11" s="7"/>
      <c r="C11" s="7"/>
    </row>
    <row r="12" customFormat="false" ht="24.75" hidden="false" customHeight="true" outlineLevel="0" collapsed="false">
      <c r="A12" s="9" t="s">
        <v>8</v>
      </c>
      <c r="B12" s="9"/>
      <c r="C12" s="9"/>
    </row>
    <row r="13" customFormat="false" ht="18" hidden="false" customHeight="true" outlineLevel="0" collapsed="false">
      <c r="A13" s="9" t="s">
        <v>9</v>
      </c>
      <c r="B13" s="9"/>
      <c r="C13" s="9"/>
    </row>
    <row r="14" customFormat="false" ht="42.75" hidden="false" customHeight="true" outlineLevel="0" collapsed="false">
      <c r="A14" s="9" t="s">
        <v>10</v>
      </c>
      <c r="B14" s="9"/>
      <c r="C14" s="9"/>
    </row>
    <row r="15" customFormat="false" ht="28.8" hidden="false" customHeight="true" outlineLevel="0" collapsed="false">
      <c r="A15" s="4" t="s">
        <v>11</v>
      </c>
      <c r="B15" s="4"/>
      <c r="C15" s="4"/>
    </row>
    <row r="16" customFormat="false" ht="18" hidden="false" customHeight="false" outlineLevel="0" collapsed="false">
      <c r="A16" s="10"/>
      <c r="B16" s="10"/>
      <c r="C16" s="11" t="s">
        <v>12</v>
      </c>
    </row>
    <row r="17" customFormat="false" ht="36" hidden="false" customHeight="false" outlineLevel="0" collapsed="false">
      <c r="A17" s="12" t="s">
        <v>13</v>
      </c>
      <c r="B17" s="12" t="s">
        <v>14</v>
      </c>
      <c r="C17" s="12"/>
    </row>
    <row r="18" customFormat="false" ht="36" hidden="false" customHeight="false" outlineLevel="0" collapsed="false">
      <c r="A18" s="12"/>
      <c r="B18" s="13" t="s">
        <v>14</v>
      </c>
      <c r="C18" s="12" t="n">
        <v>18055.859</v>
      </c>
    </row>
    <row r="19" customFormat="false" ht="39.6" hidden="false" customHeight="true" outlineLevel="0" collapsed="false">
      <c r="A19" s="12" t="s">
        <v>15</v>
      </c>
      <c r="B19" s="13" t="s">
        <v>16</v>
      </c>
      <c r="C19" s="12" t="n">
        <v>18055.859</v>
      </c>
    </row>
    <row r="20" customFormat="false" ht="39" hidden="false" customHeight="true" outlineLevel="0" collapsed="false">
      <c r="A20" s="7" t="s">
        <v>17</v>
      </c>
      <c r="B20" s="7"/>
      <c r="C20" s="7"/>
    </row>
    <row r="21" customFormat="false" ht="20.4" hidden="false" customHeight="true" outlineLevel="0" collapsed="false">
      <c r="A21" s="9" t="s">
        <v>18</v>
      </c>
      <c r="B21" s="9"/>
      <c r="C21" s="9"/>
    </row>
    <row r="22" customFormat="false" ht="21" hidden="false" customHeight="true" outlineLevel="0" collapsed="false">
      <c r="A22" s="9" t="s">
        <v>19</v>
      </c>
      <c r="B22" s="9"/>
      <c r="C22" s="9"/>
    </row>
    <row r="23" s="1" customFormat="true" ht="37.8" hidden="false" customHeight="true" outlineLevel="0" collapsed="false">
      <c r="A23" s="7" t="s">
        <v>20</v>
      </c>
      <c r="B23" s="7"/>
      <c r="C23" s="7"/>
    </row>
    <row r="24" s="1" customFormat="true" ht="37.2" hidden="false" customHeight="true" outlineLevel="0" collapsed="false">
      <c r="A24" s="7" t="s">
        <v>21</v>
      </c>
      <c r="B24" s="7"/>
      <c r="C24" s="7"/>
    </row>
    <row r="25" s="1" customFormat="true" ht="37.2" hidden="false" customHeight="true" outlineLevel="0" collapsed="false">
      <c r="A25" s="7" t="s">
        <v>22</v>
      </c>
      <c r="B25" s="7"/>
      <c r="C25" s="7"/>
    </row>
    <row r="26" s="1" customFormat="true" ht="116.25" hidden="false" customHeight="true" outlineLevel="0" collapsed="false">
      <c r="A26" s="14" t="s">
        <v>23</v>
      </c>
      <c r="B26" s="14"/>
      <c r="C26" s="14"/>
    </row>
    <row r="27" s="1" customFormat="true" ht="21.75" hidden="false" customHeight="true" outlineLevel="0" collapsed="false">
      <c r="A27" s="7" t="s">
        <v>24</v>
      </c>
      <c r="B27" s="7"/>
      <c r="C27" s="7"/>
    </row>
    <row r="28" s="1" customFormat="true" ht="21.75" hidden="false" customHeight="true" outlineLevel="0" collapsed="false">
      <c r="A28" s="7" t="s">
        <v>25</v>
      </c>
      <c r="B28" s="7"/>
      <c r="C28" s="7"/>
    </row>
    <row r="29" s="1" customFormat="true" ht="42" hidden="false" customHeight="true" outlineLevel="0" collapsed="false">
      <c r="A29" s="7" t="s">
        <v>26</v>
      </c>
      <c r="B29" s="7"/>
      <c r="C29" s="7"/>
    </row>
    <row r="30" s="1" customFormat="true" ht="22.2" hidden="false" customHeight="true" outlineLevel="0" collapsed="false">
      <c r="A30" s="7" t="s">
        <v>27</v>
      </c>
      <c r="B30" s="7"/>
      <c r="C30" s="7"/>
    </row>
    <row r="31" s="1" customFormat="true" ht="54.6" hidden="false" customHeight="true" outlineLevel="0" collapsed="false">
      <c r="A31" s="7" t="s">
        <v>28</v>
      </c>
      <c r="B31" s="7"/>
      <c r="C31" s="7"/>
    </row>
    <row r="32" s="1" customFormat="true" ht="59.4" hidden="false" customHeight="true" outlineLevel="0" collapsed="false">
      <c r="A32" s="7" t="s">
        <v>29</v>
      </c>
      <c r="B32" s="7"/>
      <c r="C32" s="7"/>
    </row>
    <row r="33" s="1" customFormat="true" ht="40.2" hidden="false" customHeight="true" outlineLevel="0" collapsed="false">
      <c r="A33" s="7" t="s">
        <v>30</v>
      </c>
      <c r="B33" s="7"/>
      <c r="C33" s="7"/>
    </row>
    <row r="34" s="1" customFormat="true" ht="57.75" hidden="false" customHeight="true" outlineLevel="0" collapsed="false">
      <c r="A34" s="7" t="s">
        <v>31</v>
      </c>
      <c r="B34" s="7"/>
      <c r="C34" s="7"/>
    </row>
    <row r="35" s="1" customFormat="true" ht="39" hidden="false" customHeight="true" outlineLevel="0" collapsed="false">
      <c r="A35" s="7" t="s">
        <v>32</v>
      </c>
      <c r="B35" s="7"/>
      <c r="C35" s="7"/>
    </row>
    <row r="36" s="1" customFormat="true" ht="57.75" hidden="false" customHeight="true" outlineLevel="0" collapsed="false">
      <c r="A36" s="7" t="s">
        <v>33</v>
      </c>
      <c r="B36" s="7"/>
      <c r="C36" s="7"/>
    </row>
    <row r="37" s="1" customFormat="true" ht="42" hidden="false" customHeight="true" outlineLevel="0" collapsed="false">
      <c r="A37" s="7" t="s">
        <v>34</v>
      </c>
      <c r="B37" s="7"/>
      <c r="C37" s="7"/>
    </row>
    <row r="38" s="1" customFormat="true" ht="76.5" hidden="false" customHeight="true" outlineLevel="0" collapsed="false">
      <c r="A38" s="14" t="s">
        <v>35</v>
      </c>
      <c r="B38" s="14"/>
      <c r="C38" s="14"/>
    </row>
    <row r="39" s="1" customFormat="true" ht="59.25" hidden="false" customHeight="true" outlineLevel="0" collapsed="false">
      <c r="A39" s="14" t="s">
        <v>36</v>
      </c>
      <c r="B39" s="14"/>
      <c r="C39" s="14"/>
    </row>
    <row r="40" customFormat="false" ht="25.2" hidden="false" customHeight="true" outlineLevel="0" collapsed="false">
      <c r="A40" s="15" t="s">
        <v>37</v>
      </c>
      <c r="B40" s="15"/>
      <c r="C40" s="15"/>
    </row>
    <row r="41" customFormat="false" ht="54" hidden="false" customHeight="true" outlineLevel="0" collapsed="false">
      <c r="A41" s="16" t="s">
        <v>38</v>
      </c>
      <c r="B41" s="16"/>
      <c r="C41" s="16"/>
    </row>
    <row r="42" customFormat="false" ht="44.4" hidden="false" customHeight="true" outlineLevel="0" collapsed="false">
      <c r="A42" s="16" t="s">
        <v>39</v>
      </c>
      <c r="B42" s="16"/>
      <c r="C42" s="16"/>
    </row>
  </sheetData>
  <mergeCells count="35"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6.1"/>
    <col collapsed="false" customWidth="true" hidden="false" outlineLevel="0" max="3" min="3" style="0" width="6.66"/>
    <col collapsed="false" customWidth="true" hidden="false" outlineLevel="0" max="4" min="4" style="1" width="12.32"/>
    <col collapsed="false" customWidth="true" hidden="false" outlineLevel="0" max="5" min="5" style="0" width="10.32"/>
  </cols>
  <sheetData>
    <row r="1" s="18" customFormat="true" ht="18" hidden="false" customHeight="false" outlineLevel="0" collapsed="false">
      <c r="A1" s="17" t="s">
        <v>40</v>
      </c>
      <c r="B1" s="17"/>
      <c r="C1" s="17"/>
      <c r="D1" s="17"/>
    </row>
    <row r="2" s="18" customFormat="true" ht="39" hidden="false" customHeight="true" outlineLevel="0" collapsed="false">
      <c r="A2" s="19" t="s">
        <v>41</v>
      </c>
      <c r="B2" s="19"/>
      <c r="C2" s="19"/>
      <c r="D2" s="19"/>
    </row>
    <row r="3" s="18" customFormat="true" ht="15.75" hidden="false" customHeight="true" outlineLevel="0" collapsed="false">
      <c r="D3" s="11" t="s">
        <v>12</v>
      </c>
    </row>
    <row r="4" s="22" customFormat="true" ht="16.5" hidden="false" customHeight="true" outlineLevel="0" collapsed="false">
      <c r="A4" s="20" t="s">
        <v>42</v>
      </c>
      <c r="B4" s="20" t="s">
        <v>43</v>
      </c>
      <c r="C4" s="20" t="s">
        <v>44</v>
      </c>
      <c r="D4" s="21" t="s">
        <v>45</v>
      </c>
    </row>
    <row r="5" customFormat="false" ht="18" hidden="false" customHeight="true" outlineLevel="0" collapsed="false">
      <c r="A5" s="23" t="s">
        <v>46</v>
      </c>
      <c r="B5" s="24" t="s">
        <v>47</v>
      </c>
      <c r="C5" s="24"/>
      <c r="D5" s="25" t="n">
        <f aca="false">D7+D8+D10+D11+D12+D9+D6</f>
        <v>37728.665</v>
      </c>
      <c r="E5" s="26"/>
    </row>
    <row r="6" customFormat="false" ht="34.8" hidden="false" customHeight="true" outlineLevel="0" collapsed="false">
      <c r="A6" s="27" t="s">
        <v>48</v>
      </c>
      <c r="B6" s="28" t="s">
        <v>47</v>
      </c>
      <c r="C6" s="28" t="s">
        <v>49</v>
      </c>
      <c r="D6" s="29" t="n">
        <f aca="false">'Приложение № 5'!G526</f>
        <v>860</v>
      </c>
      <c r="E6" s="26"/>
    </row>
    <row r="7" customFormat="false" ht="51" hidden="false" customHeight="true" outlineLevel="0" collapsed="false">
      <c r="A7" s="27" t="s">
        <v>50</v>
      </c>
      <c r="B7" s="28" t="s">
        <v>47</v>
      </c>
      <c r="C7" s="28" t="s">
        <v>51</v>
      </c>
      <c r="D7" s="29" t="n">
        <f aca="false">'Приложение № 5'!G531</f>
        <v>25</v>
      </c>
      <c r="E7" s="26"/>
    </row>
    <row r="8" customFormat="false" ht="51" hidden="false" customHeight="true" outlineLevel="0" collapsed="false">
      <c r="A8" s="27" t="s">
        <v>52</v>
      </c>
      <c r="B8" s="28" t="s">
        <v>47</v>
      </c>
      <c r="C8" s="28" t="s">
        <v>53</v>
      </c>
      <c r="D8" s="29" t="n">
        <f aca="false">'Приложение № 5'!G536+'Приложение № 5'!G451</f>
        <v>22929.652</v>
      </c>
      <c r="E8" s="26"/>
    </row>
    <row r="9" customFormat="false" ht="18.6" hidden="false" customHeight="true" outlineLevel="0" collapsed="false">
      <c r="A9" s="27" t="s">
        <v>54</v>
      </c>
      <c r="B9" s="28" t="s">
        <v>47</v>
      </c>
      <c r="C9" s="28" t="s">
        <v>55</v>
      </c>
      <c r="D9" s="29" t="n">
        <f aca="false">'Приложение № 5'!G548</f>
        <v>112.9</v>
      </c>
      <c r="E9" s="26"/>
    </row>
    <row r="10" customFormat="false" ht="49.5" hidden="false" customHeight="true" outlineLevel="0" collapsed="false">
      <c r="A10" s="27" t="s">
        <v>56</v>
      </c>
      <c r="B10" s="28" t="s">
        <v>47</v>
      </c>
      <c r="C10" s="28" t="s">
        <v>57</v>
      </c>
      <c r="D10" s="29" t="n">
        <f aca="false">'Приложение № 5'!G277</f>
        <v>4593.2</v>
      </c>
      <c r="E10" s="26"/>
    </row>
    <row r="11" customFormat="false" ht="18.75" hidden="false" customHeight="true" outlineLevel="0" collapsed="false">
      <c r="A11" s="27" t="s">
        <v>58</v>
      </c>
      <c r="B11" s="28" t="s">
        <v>47</v>
      </c>
      <c r="C11" s="28" t="s">
        <v>59</v>
      </c>
      <c r="D11" s="29" t="n">
        <f aca="false">'Приложение № 5'!G288</f>
        <v>215.429</v>
      </c>
      <c r="E11" s="26"/>
    </row>
    <row r="12" customFormat="false" ht="19.5" hidden="false" customHeight="true" outlineLevel="0" collapsed="false">
      <c r="A12" s="27" t="s">
        <v>60</v>
      </c>
      <c r="B12" s="28" t="s">
        <v>47</v>
      </c>
      <c r="C12" s="28" t="s">
        <v>61</v>
      </c>
      <c r="D12" s="29" t="n">
        <f aca="false">'Приложение № 5'!G298+'Приложение № 5'!G456+'Приложение № 5'!G553</f>
        <v>8992.484</v>
      </c>
      <c r="E12" s="26"/>
    </row>
    <row r="13" customFormat="false" ht="18.75" hidden="false" customHeight="true" outlineLevel="0" collapsed="false">
      <c r="A13" s="23" t="s">
        <v>62</v>
      </c>
      <c r="B13" s="24" t="s">
        <v>49</v>
      </c>
      <c r="C13" s="24"/>
      <c r="D13" s="25" t="n">
        <f aca="false">D14</f>
        <v>1661.2</v>
      </c>
      <c r="E13" s="26"/>
    </row>
    <row r="14" customFormat="false" ht="19.8" hidden="false" customHeight="true" outlineLevel="0" collapsed="false">
      <c r="A14" s="27" t="s">
        <v>63</v>
      </c>
      <c r="B14" s="28" t="s">
        <v>49</v>
      </c>
      <c r="C14" s="28" t="s">
        <v>51</v>
      </c>
      <c r="D14" s="29" t="n">
        <f aca="false">'Приложение № 5'!G327</f>
        <v>1661.2</v>
      </c>
      <c r="E14" s="26"/>
    </row>
    <row r="15" customFormat="false" ht="34.5" hidden="false" customHeight="true" outlineLevel="0" collapsed="false">
      <c r="A15" s="23" t="s">
        <v>64</v>
      </c>
      <c r="B15" s="24" t="s">
        <v>51</v>
      </c>
      <c r="C15" s="24"/>
      <c r="D15" s="25" t="n">
        <f aca="false">D17+D16+D18</f>
        <v>359.771</v>
      </c>
      <c r="E15" s="26"/>
    </row>
    <row r="16" customFormat="false" ht="36" hidden="false" customHeight="true" outlineLevel="0" collapsed="false">
      <c r="A16" s="27" t="s">
        <v>65</v>
      </c>
      <c r="B16" s="28" t="s">
        <v>51</v>
      </c>
      <c r="C16" s="28" t="s">
        <v>66</v>
      </c>
      <c r="D16" s="29" t="n">
        <f aca="false">'Приложение № 5'!G116+'Приложение № 5'!G333+'Приложение № 5'!G569</f>
        <v>329.771</v>
      </c>
      <c r="E16" s="26"/>
    </row>
    <row r="17" customFormat="false" ht="21" hidden="true" customHeight="true" outlineLevel="0" collapsed="false">
      <c r="A17" s="27" t="s">
        <v>67</v>
      </c>
      <c r="B17" s="28" t="s">
        <v>51</v>
      </c>
      <c r="C17" s="28" t="s">
        <v>68</v>
      </c>
      <c r="D17" s="29"/>
      <c r="E17" s="26"/>
    </row>
    <row r="18" customFormat="false" ht="36" hidden="false" customHeight="true" outlineLevel="0" collapsed="false">
      <c r="A18" s="27" t="s">
        <v>67</v>
      </c>
      <c r="B18" s="28" t="s">
        <v>51</v>
      </c>
      <c r="C18" s="28" t="s">
        <v>68</v>
      </c>
      <c r="D18" s="29" t="n">
        <f aca="false">'Приложение № 5'!G354</f>
        <v>30</v>
      </c>
      <c r="E18" s="26"/>
    </row>
    <row r="19" customFormat="false" ht="17.25" hidden="false" customHeight="true" outlineLevel="0" collapsed="false">
      <c r="A19" s="23" t="s">
        <v>69</v>
      </c>
      <c r="B19" s="24" t="s">
        <v>53</v>
      </c>
      <c r="C19" s="30"/>
      <c r="D19" s="25" t="n">
        <f aca="false">D23+D20+D22+D21</f>
        <v>46271.204</v>
      </c>
      <c r="E19" s="26"/>
    </row>
    <row r="20" customFormat="false" ht="18" hidden="false" customHeight="true" outlineLevel="0" collapsed="false">
      <c r="A20" s="27" t="s">
        <v>70</v>
      </c>
      <c r="B20" s="28" t="s">
        <v>53</v>
      </c>
      <c r="C20" s="28" t="s">
        <v>47</v>
      </c>
      <c r="D20" s="29" t="n">
        <f aca="false">'Приложение № 5'!G123</f>
        <v>150</v>
      </c>
      <c r="E20" s="26"/>
    </row>
    <row r="21" customFormat="false" ht="18" hidden="false" customHeight="true" outlineLevel="0" collapsed="false">
      <c r="A21" s="27" t="s">
        <v>71</v>
      </c>
      <c r="B21" s="28" t="s">
        <v>53</v>
      </c>
      <c r="C21" s="28" t="s">
        <v>55</v>
      </c>
      <c r="D21" s="29" t="n">
        <f aca="false">'Приложение № 5'!G359+'Приложение № 5'!G478+'Приложение № 5'!G575</f>
        <v>1420.052</v>
      </c>
      <c r="E21" s="26"/>
    </row>
    <row r="22" customFormat="false" ht="18" hidden="false" customHeight="true" outlineLevel="0" collapsed="false">
      <c r="A22" s="27" t="s">
        <v>72</v>
      </c>
      <c r="B22" s="28" t="s">
        <v>53</v>
      </c>
      <c r="C22" s="28" t="s">
        <v>66</v>
      </c>
      <c r="D22" s="29" t="n">
        <f aca="false">'Приложение № 5'!G368+'Приложение № 5'!G366+'Приложение № 5'!G373+'Приложение № 5'!G485+'Приложение № 5'!G490+'Приложение № 5'!G584</f>
        <v>33744.23</v>
      </c>
      <c r="E22" s="26"/>
    </row>
    <row r="23" customFormat="false" ht="18.75" hidden="false" customHeight="true" outlineLevel="0" collapsed="false">
      <c r="A23" s="27" t="s">
        <v>73</v>
      </c>
      <c r="B23" s="28" t="s">
        <v>53</v>
      </c>
      <c r="C23" s="28" t="s">
        <v>74</v>
      </c>
      <c r="D23" s="29" t="n">
        <f aca="false">'Приложение № 5'!G585+'Приложение № 5'!G491+'Приложение № 5'!G374</f>
        <v>10956.922</v>
      </c>
      <c r="E23" s="26"/>
    </row>
    <row r="24" customFormat="false" ht="18" hidden="false" customHeight="true" outlineLevel="0" collapsed="false">
      <c r="A24" s="31" t="s">
        <v>75</v>
      </c>
      <c r="B24" s="32" t="s">
        <v>55</v>
      </c>
      <c r="C24" s="32"/>
      <c r="D24" s="25" t="n">
        <f aca="false">D27+D25+D26</f>
        <v>46373.454</v>
      </c>
      <c r="E24" s="26"/>
    </row>
    <row r="25" customFormat="false" ht="18" hidden="false" customHeight="true" outlineLevel="0" collapsed="false">
      <c r="A25" s="33" t="s">
        <v>76</v>
      </c>
      <c r="B25" s="34" t="s">
        <v>55</v>
      </c>
      <c r="C25" s="34" t="s">
        <v>49</v>
      </c>
      <c r="D25" s="29" t="n">
        <f aca="false">'Приложение № 5'!G380+'Приложение № 5'!G497+'Приложение № 5'!G594</f>
        <v>40166.793</v>
      </c>
      <c r="E25" s="35"/>
    </row>
    <row r="26" customFormat="false" ht="17.25" hidden="false" customHeight="true" outlineLevel="0" collapsed="false">
      <c r="A26" s="27" t="s">
        <v>77</v>
      </c>
      <c r="B26" s="34" t="s">
        <v>55</v>
      </c>
      <c r="C26" s="34" t="s">
        <v>51</v>
      </c>
      <c r="D26" s="29" t="n">
        <f aca="false">'Приложение № 5'!G8+'Приложение № 5'!G399+'Приложение № 5'!G506</f>
        <v>1287.23</v>
      </c>
      <c r="E26" s="26"/>
    </row>
    <row r="27" customFormat="false" ht="18.75" hidden="false" customHeight="true" outlineLevel="0" collapsed="false">
      <c r="A27" s="27" t="s">
        <v>78</v>
      </c>
      <c r="B27" s="34" t="s">
        <v>55</v>
      </c>
      <c r="C27" s="34" t="s">
        <v>55</v>
      </c>
      <c r="D27" s="29" t="n">
        <f aca="false">'Приложение № 5'!G611</f>
        <v>4919.431</v>
      </c>
      <c r="E27" s="26"/>
    </row>
    <row r="28" customFormat="false" ht="19.5" hidden="false" customHeight="true" outlineLevel="0" collapsed="false">
      <c r="A28" s="23" t="s">
        <v>79</v>
      </c>
      <c r="B28" s="24" t="s">
        <v>80</v>
      </c>
      <c r="C28" s="24"/>
      <c r="D28" s="25" t="n">
        <f aca="false">D29+D30+D32+D33+D34+D31</f>
        <v>398090.877</v>
      </c>
      <c r="E28" s="36"/>
    </row>
    <row r="29" customFormat="false" ht="21" hidden="false" customHeight="true" outlineLevel="0" collapsed="false">
      <c r="A29" s="27" t="s">
        <v>81</v>
      </c>
      <c r="B29" s="28" t="s">
        <v>80</v>
      </c>
      <c r="C29" s="28" t="s">
        <v>47</v>
      </c>
      <c r="D29" s="29" t="n">
        <f aca="false">'Приложение № 5'!G617+'Приложение № 5'!G130</f>
        <v>81118.7</v>
      </c>
      <c r="E29" s="26"/>
    </row>
    <row r="30" customFormat="false" ht="18.75" hidden="false" customHeight="true" outlineLevel="0" collapsed="false">
      <c r="A30" s="27" t="s">
        <v>82</v>
      </c>
      <c r="B30" s="28" t="s">
        <v>80</v>
      </c>
      <c r="C30" s="28" t="s">
        <v>49</v>
      </c>
      <c r="D30" s="29" t="n">
        <f aca="false">'Приложение № 5'!G154+'Приложение № 5'!G622</f>
        <v>292632.441</v>
      </c>
      <c r="E30" s="36"/>
    </row>
    <row r="31" customFormat="false" ht="18.75" hidden="false" customHeight="true" outlineLevel="0" collapsed="false">
      <c r="A31" s="27" t="s">
        <v>83</v>
      </c>
      <c r="B31" s="28" t="s">
        <v>80</v>
      </c>
      <c r="C31" s="28" t="s">
        <v>51</v>
      </c>
      <c r="D31" s="29" t="n">
        <f aca="false">'Приложение № 5'!G18+'Приложение № 5'!G187</f>
        <v>13741.994</v>
      </c>
      <c r="E31" s="36"/>
    </row>
    <row r="32" customFormat="false" ht="18" hidden="false" customHeight="true" outlineLevel="0" collapsed="false">
      <c r="A32" s="27" t="s">
        <v>84</v>
      </c>
      <c r="B32" s="28" t="s">
        <v>80</v>
      </c>
      <c r="C32" s="28" t="s">
        <v>55</v>
      </c>
      <c r="D32" s="29" t="n">
        <f aca="false">'Приложение № 5'!G198</f>
        <v>25</v>
      </c>
      <c r="E32" s="36"/>
    </row>
    <row r="33" customFormat="false" ht="18.75" hidden="false" customHeight="true" outlineLevel="0" collapsed="false">
      <c r="A33" s="37" t="s">
        <v>85</v>
      </c>
      <c r="B33" s="28" t="s">
        <v>80</v>
      </c>
      <c r="C33" s="28" t="s">
        <v>80</v>
      </c>
      <c r="D33" s="29" t="n">
        <f aca="false">'Приложение № 5'!G203</f>
        <v>1779.4</v>
      </c>
      <c r="E33" s="36"/>
    </row>
    <row r="34" customFormat="false" ht="17.25" hidden="false" customHeight="true" outlineLevel="0" collapsed="false">
      <c r="A34" s="37" t="s">
        <v>86</v>
      </c>
      <c r="B34" s="28" t="s">
        <v>80</v>
      </c>
      <c r="C34" s="28" t="s">
        <v>66</v>
      </c>
      <c r="D34" s="29" t="n">
        <f aca="false">'Приложение № 5'!G215+'Приложение № 5'!G630</f>
        <v>8793.342</v>
      </c>
      <c r="E34" s="36"/>
    </row>
    <row r="35" customFormat="false" ht="18" hidden="false" customHeight="true" outlineLevel="0" collapsed="false">
      <c r="A35" s="38" t="s">
        <v>87</v>
      </c>
      <c r="B35" s="24" t="s">
        <v>88</v>
      </c>
      <c r="C35" s="24"/>
      <c r="D35" s="25" t="n">
        <f aca="false">D37+D36</f>
        <v>39376.247</v>
      </c>
      <c r="E35" s="36"/>
    </row>
    <row r="36" customFormat="false" ht="18" hidden="false" customHeight="true" outlineLevel="0" collapsed="false">
      <c r="A36" s="37" t="s">
        <v>89</v>
      </c>
      <c r="B36" s="28" t="s">
        <v>88</v>
      </c>
      <c r="C36" s="28" t="s">
        <v>47</v>
      </c>
      <c r="D36" s="29" t="n">
        <f aca="false">'Приложение № 5'!G644+'Приложение № 5'!G514+'Приложение № 5'!G33</f>
        <v>35742.999</v>
      </c>
      <c r="E36" s="36"/>
    </row>
    <row r="37" customFormat="false" ht="18.75" hidden="false" customHeight="true" outlineLevel="0" collapsed="false">
      <c r="A37" s="37" t="s">
        <v>90</v>
      </c>
      <c r="B37" s="28" t="s">
        <v>88</v>
      </c>
      <c r="C37" s="28" t="s">
        <v>53</v>
      </c>
      <c r="D37" s="29" t="n">
        <f aca="false">'Приложение № 5'!G58+'Приложение № 5'!G409</f>
        <v>3633.248</v>
      </c>
      <c r="E37" s="26"/>
    </row>
    <row r="38" customFormat="false" ht="18.75" hidden="false" customHeight="true" outlineLevel="0" collapsed="false">
      <c r="A38" s="39" t="s">
        <v>91</v>
      </c>
      <c r="B38" s="24" t="s">
        <v>66</v>
      </c>
      <c r="C38" s="28"/>
      <c r="D38" s="25" t="n">
        <f aca="false">D39</f>
        <v>30</v>
      </c>
      <c r="E38" s="26"/>
    </row>
    <row r="39" customFormat="false" ht="18.75" hidden="false" customHeight="true" outlineLevel="0" collapsed="false">
      <c r="A39" s="40" t="s">
        <v>92</v>
      </c>
      <c r="B39" s="28" t="s">
        <v>66</v>
      </c>
      <c r="C39" s="28" t="s">
        <v>66</v>
      </c>
      <c r="D39" s="29" t="n">
        <f aca="false">'Приложение № 5'!G419</f>
        <v>30</v>
      </c>
      <c r="E39" s="26"/>
    </row>
    <row r="40" customFormat="false" ht="16.5" hidden="false" customHeight="true" outlineLevel="0" collapsed="false">
      <c r="A40" s="38" t="s">
        <v>93</v>
      </c>
      <c r="B40" s="24" t="n">
        <v>10</v>
      </c>
      <c r="C40" s="24"/>
      <c r="D40" s="25" t="n">
        <f aca="false">D41+D42+D43</f>
        <v>36165.729</v>
      </c>
      <c r="E40" s="26"/>
    </row>
    <row r="41" customFormat="false" ht="16.5" hidden="false" customHeight="true" outlineLevel="0" collapsed="false">
      <c r="A41" s="27" t="s">
        <v>94</v>
      </c>
      <c r="B41" s="28" t="n">
        <v>10</v>
      </c>
      <c r="C41" s="28" t="s">
        <v>47</v>
      </c>
      <c r="D41" s="29" t="n">
        <f aca="false">'Приложение № 5'!G650</f>
        <v>150</v>
      </c>
      <c r="E41" s="26"/>
    </row>
    <row r="42" customFormat="false" ht="17.25" hidden="false" customHeight="true" outlineLevel="0" collapsed="false">
      <c r="A42" s="27" t="s">
        <v>95</v>
      </c>
      <c r="B42" s="28" t="n">
        <v>10</v>
      </c>
      <c r="C42" s="28" t="s">
        <v>51</v>
      </c>
      <c r="D42" s="29" t="n">
        <f aca="false">'Приложение № 5'!G655+'Приложение № 5'!G96</f>
        <v>2310.729</v>
      </c>
      <c r="E42" s="26"/>
    </row>
    <row r="43" customFormat="false" ht="18" hidden="false" customHeight="true" outlineLevel="0" collapsed="false">
      <c r="A43" s="27" t="s">
        <v>96</v>
      </c>
      <c r="B43" s="28" t="n">
        <v>10</v>
      </c>
      <c r="C43" s="28" t="s">
        <v>53</v>
      </c>
      <c r="D43" s="29" t="n">
        <f aca="false">'Приложение № 5'!G257</f>
        <v>33705</v>
      </c>
      <c r="E43" s="26"/>
    </row>
    <row r="44" customFormat="false" ht="18" hidden="false" customHeight="true" outlineLevel="0" collapsed="false">
      <c r="A44" s="23" t="s">
        <v>97</v>
      </c>
      <c r="B44" s="24" t="s">
        <v>59</v>
      </c>
      <c r="C44" s="24"/>
      <c r="D44" s="25" t="n">
        <f aca="false">D45</f>
        <v>1820.25</v>
      </c>
      <c r="E44" s="26"/>
    </row>
    <row r="45" customFormat="false" ht="20.25" hidden="false" customHeight="true" outlineLevel="0" collapsed="false">
      <c r="A45" s="27" t="s">
        <v>98</v>
      </c>
      <c r="B45" s="28" t="s">
        <v>59</v>
      </c>
      <c r="C45" s="28" t="s">
        <v>49</v>
      </c>
      <c r="D45" s="29" t="n">
        <f aca="false">'Приложение № 5'!G101</f>
        <v>1820.25</v>
      </c>
      <c r="E45" s="26"/>
    </row>
    <row r="46" customFormat="false" ht="18" hidden="false" customHeight="true" outlineLevel="0" collapsed="false">
      <c r="A46" s="23" t="s">
        <v>99</v>
      </c>
      <c r="B46" s="24" t="s">
        <v>74</v>
      </c>
      <c r="C46" s="24"/>
      <c r="D46" s="25" t="n">
        <f aca="false">D47</f>
        <v>832.206</v>
      </c>
      <c r="E46" s="26"/>
    </row>
    <row r="47" customFormat="false" ht="18" hidden="false" customHeight="true" outlineLevel="0" collapsed="false">
      <c r="A47" s="27" t="s">
        <v>100</v>
      </c>
      <c r="B47" s="28" t="s">
        <v>74</v>
      </c>
      <c r="C47" s="28" t="s">
        <v>49</v>
      </c>
      <c r="D47" s="29" t="n">
        <f aca="false">'Приложение № 5'!G519+'Приложение № 5'!G664</f>
        <v>832.206</v>
      </c>
      <c r="E47" s="26"/>
    </row>
    <row r="48" customFormat="false" ht="18" hidden="false" customHeight="true" outlineLevel="0" collapsed="false">
      <c r="A48" s="23" t="s">
        <v>101</v>
      </c>
      <c r="B48" s="24" t="s">
        <v>61</v>
      </c>
      <c r="C48" s="24"/>
      <c r="D48" s="25" t="n">
        <f aca="false">D49</f>
        <v>3.361</v>
      </c>
      <c r="E48" s="26"/>
    </row>
    <row r="49" customFormat="false" ht="35.4" hidden="false" customHeight="true" outlineLevel="0" collapsed="false">
      <c r="A49" s="27" t="s">
        <v>102</v>
      </c>
      <c r="B49" s="28" t="s">
        <v>61</v>
      </c>
      <c r="C49" s="28" t="s">
        <v>47</v>
      </c>
      <c r="D49" s="29" t="n">
        <f aca="false">'Приложение № 5'!G424</f>
        <v>3.361</v>
      </c>
      <c r="E49" s="26"/>
    </row>
    <row r="50" customFormat="false" ht="34.5" hidden="false" customHeight="true" outlineLevel="0" collapsed="false">
      <c r="A50" s="23" t="s">
        <v>103</v>
      </c>
      <c r="B50" s="24" t="s">
        <v>68</v>
      </c>
      <c r="C50" s="30"/>
      <c r="D50" s="25" t="n">
        <f aca="false">D51+D52+D53</f>
        <v>15996.517</v>
      </c>
      <c r="E50" s="26"/>
    </row>
    <row r="51" customFormat="false" ht="48.6" hidden="false" customHeight="true" outlineLevel="0" collapsed="false">
      <c r="A51" s="27" t="s">
        <v>104</v>
      </c>
      <c r="B51" s="28" t="s">
        <v>68</v>
      </c>
      <c r="C51" s="28" t="s">
        <v>47</v>
      </c>
      <c r="D51" s="29" t="n">
        <f aca="false">'Приложение № 5'!G430</f>
        <v>3741.119</v>
      </c>
    </row>
    <row r="52" customFormat="false" ht="18" hidden="false" customHeight="true" outlineLevel="0" collapsed="false">
      <c r="A52" s="27" t="s">
        <v>105</v>
      </c>
      <c r="B52" s="28" t="s">
        <v>68</v>
      </c>
      <c r="C52" s="28" t="s">
        <v>49</v>
      </c>
      <c r="D52" s="29" t="n">
        <f aca="false">'Приложение № 5'!G436</f>
        <v>8422.691</v>
      </c>
    </row>
    <row r="53" customFormat="false" ht="18" hidden="false" customHeight="true" outlineLevel="0" collapsed="false">
      <c r="A53" s="27" t="s">
        <v>106</v>
      </c>
      <c r="B53" s="28" t="s">
        <v>68</v>
      </c>
      <c r="C53" s="28" t="s">
        <v>51</v>
      </c>
      <c r="D53" s="29" t="n">
        <f aca="false">'Приложение № 5'!G440</f>
        <v>3832.707</v>
      </c>
    </row>
    <row r="54" customFormat="false" ht="18" hidden="false" customHeight="true" outlineLevel="0" collapsed="false">
      <c r="A54" s="23" t="s">
        <v>107</v>
      </c>
      <c r="B54" s="30"/>
      <c r="C54" s="30"/>
      <c r="D54" s="25" t="n">
        <f aca="false">D50+D48+D46+D44+D40+D38+D35+D28+D24+D19+D15+D13+D5</f>
        <v>624709.48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8"/>
  <sheetViews>
    <sheetView showFormulas="false" showGridLines="tru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A375" activeCellId="0" sqref="A3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2" min="2" style="0" width="5.32"/>
    <col collapsed="false" customWidth="true" hidden="false" outlineLevel="0" max="3" min="3" style="0" width="4.43"/>
    <col collapsed="false" customWidth="true" hidden="false" outlineLevel="0" max="4" min="4" style="0" width="5.32"/>
    <col collapsed="false" customWidth="true" hidden="false" outlineLevel="0" max="5" min="5" style="0" width="14.43"/>
    <col collapsed="false" customWidth="true" hidden="false" outlineLevel="0" max="6" min="6" style="0" width="5.55"/>
    <col collapsed="false" customWidth="true" hidden="false" outlineLevel="0" max="7" min="7" style="41" width="11.87"/>
  </cols>
  <sheetData>
    <row r="1" customFormat="false" ht="18.75" hidden="false" customHeight="true" outlineLevel="0" collapsed="false">
      <c r="A1" s="42"/>
      <c r="B1" s="18"/>
      <c r="C1" s="43"/>
      <c r="D1" s="44"/>
      <c r="E1" s="17" t="s">
        <v>108</v>
      </c>
      <c r="F1" s="17"/>
      <c r="G1" s="17"/>
    </row>
    <row r="2" customFormat="false" ht="18" hidden="false" customHeight="true" outlineLevel="0" collapsed="false">
      <c r="A2" s="45" t="s">
        <v>109</v>
      </c>
      <c r="B2" s="45"/>
      <c r="C2" s="45"/>
      <c r="D2" s="45"/>
      <c r="E2" s="45"/>
      <c r="F2" s="45"/>
      <c r="G2" s="45"/>
    </row>
    <row r="3" customFormat="false" ht="18.75" hidden="false" customHeight="true" outlineLevel="0" collapsed="false">
      <c r="A3" s="45"/>
      <c r="B3" s="45"/>
      <c r="C3" s="45"/>
      <c r="D3" s="45"/>
      <c r="E3" s="45"/>
      <c r="F3" s="45"/>
      <c r="G3" s="45"/>
    </row>
    <row r="4" customFormat="false" ht="24.75" hidden="false" customHeight="true" outlineLevel="0" collapsed="false">
      <c r="A4" s="46" t="s">
        <v>110</v>
      </c>
      <c r="B4" s="46"/>
      <c r="C4" s="46"/>
      <c r="D4" s="46"/>
      <c r="E4" s="46"/>
      <c r="F4" s="46"/>
      <c r="G4" s="46"/>
    </row>
    <row r="5" customFormat="false" ht="36" hidden="false" customHeight="true" outlineLevel="0" collapsed="false">
      <c r="A5" s="20" t="s">
        <v>111</v>
      </c>
      <c r="B5" s="47" t="s">
        <v>13</v>
      </c>
      <c r="C5" s="47" t="s">
        <v>112</v>
      </c>
      <c r="D5" s="47" t="s">
        <v>44</v>
      </c>
      <c r="E5" s="47" t="s">
        <v>113</v>
      </c>
      <c r="F5" s="47" t="s">
        <v>114</v>
      </c>
      <c r="G5" s="48" t="s">
        <v>115</v>
      </c>
    </row>
    <row r="6" customFormat="false" ht="67.5" hidden="false" customHeight="true" outlineLevel="0" collapsed="false">
      <c r="A6" s="49" t="s">
        <v>116</v>
      </c>
      <c r="B6" s="47" t="s">
        <v>117</v>
      </c>
      <c r="C6" s="47" t="s">
        <v>118</v>
      </c>
      <c r="D6" s="47" t="s">
        <v>118</v>
      </c>
      <c r="E6" s="47" t="s">
        <v>119</v>
      </c>
      <c r="F6" s="47" t="s">
        <v>120</v>
      </c>
      <c r="G6" s="48" t="n">
        <f aca="false">G7+G17+G32+G95+G100</f>
        <v>34802.714</v>
      </c>
    </row>
    <row r="7" s="52" customFormat="true" ht="31.5" hidden="false" customHeight="true" outlineLevel="0" collapsed="false">
      <c r="A7" s="50" t="s">
        <v>121</v>
      </c>
      <c r="B7" s="32" t="s">
        <v>117</v>
      </c>
      <c r="C7" s="32" t="s">
        <v>55</v>
      </c>
      <c r="D7" s="32" t="s">
        <v>118</v>
      </c>
      <c r="E7" s="32" t="s">
        <v>119</v>
      </c>
      <c r="F7" s="32" t="s">
        <v>120</v>
      </c>
      <c r="G7" s="51" t="n">
        <f aca="false">G8</f>
        <v>909.23</v>
      </c>
    </row>
    <row r="8" s="52" customFormat="true" ht="23.25" hidden="false" customHeight="true" outlineLevel="0" collapsed="false">
      <c r="A8" s="50" t="s">
        <v>77</v>
      </c>
      <c r="B8" s="32" t="s">
        <v>117</v>
      </c>
      <c r="C8" s="32" t="s">
        <v>55</v>
      </c>
      <c r="D8" s="32" t="s">
        <v>51</v>
      </c>
      <c r="E8" s="32" t="s">
        <v>119</v>
      </c>
      <c r="F8" s="32" t="s">
        <v>120</v>
      </c>
      <c r="G8" s="51" t="n">
        <f aca="false">G13+G9</f>
        <v>909.23</v>
      </c>
    </row>
    <row r="9" s="57" customFormat="true" ht="51.6" hidden="false" customHeight="true" outlineLevel="0" collapsed="false">
      <c r="A9" s="53" t="s">
        <v>122</v>
      </c>
      <c r="B9" s="54" t="s">
        <v>117</v>
      </c>
      <c r="C9" s="54" t="s">
        <v>55</v>
      </c>
      <c r="D9" s="54" t="s">
        <v>51</v>
      </c>
      <c r="E9" s="55" t="s">
        <v>123</v>
      </c>
      <c r="F9" s="54" t="s">
        <v>120</v>
      </c>
      <c r="G9" s="56" t="n">
        <f aca="false">G10</f>
        <v>209.23</v>
      </c>
    </row>
    <row r="10" s="62" customFormat="true" ht="33.6" hidden="false" customHeight="true" outlineLevel="0" collapsed="false">
      <c r="A10" s="58" t="s">
        <v>124</v>
      </c>
      <c r="B10" s="59" t="s">
        <v>117</v>
      </c>
      <c r="C10" s="59" t="s">
        <v>55</v>
      </c>
      <c r="D10" s="59" t="s">
        <v>51</v>
      </c>
      <c r="E10" s="60" t="s">
        <v>125</v>
      </c>
      <c r="F10" s="59" t="s">
        <v>120</v>
      </c>
      <c r="G10" s="61" t="n">
        <f aca="false">G11</f>
        <v>209.23</v>
      </c>
    </row>
    <row r="11" s="62" customFormat="true" ht="48.6" hidden="false" customHeight="true" outlineLevel="0" collapsed="false">
      <c r="A11" s="58" t="s">
        <v>126</v>
      </c>
      <c r="B11" s="59" t="s">
        <v>117</v>
      </c>
      <c r="C11" s="59" t="s">
        <v>55</v>
      </c>
      <c r="D11" s="59" t="s">
        <v>51</v>
      </c>
      <c r="E11" s="60" t="s">
        <v>127</v>
      </c>
      <c r="F11" s="59" t="s">
        <v>120</v>
      </c>
      <c r="G11" s="61" t="n">
        <f aca="false">G12</f>
        <v>209.23</v>
      </c>
    </row>
    <row r="12" s="62" customFormat="true" ht="49.8" hidden="false" customHeight="true" outlineLevel="0" collapsed="false">
      <c r="A12" s="63" t="s">
        <v>128</v>
      </c>
      <c r="B12" s="59" t="s">
        <v>117</v>
      </c>
      <c r="C12" s="59" t="s">
        <v>55</v>
      </c>
      <c r="D12" s="59" t="s">
        <v>51</v>
      </c>
      <c r="E12" s="60" t="s">
        <v>127</v>
      </c>
      <c r="F12" s="59" t="s">
        <v>129</v>
      </c>
      <c r="G12" s="61" t="n">
        <v>209.23</v>
      </c>
    </row>
    <row r="13" s="52" customFormat="true" ht="115.5" hidden="false" customHeight="true" outlineLevel="0" collapsed="false">
      <c r="A13" s="64" t="s">
        <v>130</v>
      </c>
      <c r="B13" s="65" t="s">
        <v>117</v>
      </c>
      <c r="C13" s="65" t="s">
        <v>55</v>
      </c>
      <c r="D13" s="65" t="s">
        <v>51</v>
      </c>
      <c r="E13" s="66" t="s">
        <v>131</v>
      </c>
      <c r="F13" s="65" t="s">
        <v>120</v>
      </c>
      <c r="G13" s="56" t="n">
        <f aca="false">G14</f>
        <v>700</v>
      </c>
    </row>
    <row r="14" s="70" customFormat="true" ht="157.8" hidden="false" customHeight="true" outlineLevel="0" collapsed="false">
      <c r="A14" s="67" t="s">
        <v>132</v>
      </c>
      <c r="B14" s="68" t="s">
        <v>117</v>
      </c>
      <c r="C14" s="68" t="s">
        <v>55</v>
      </c>
      <c r="D14" s="68" t="s">
        <v>51</v>
      </c>
      <c r="E14" s="69" t="s">
        <v>133</v>
      </c>
      <c r="F14" s="68" t="s">
        <v>120</v>
      </c>
      <c r="G14" s="61" t="n">
        <f aca="false">G15</f>
        <v>700</v>
      </c>
    </row>
    <row r="15" s="70" customFormat="true" ht="84.75" hidden="false" customHeight="true" outlineLevel="0" collapsed="false">
      <c r="A15" s="67" t="s">
        <v>134</v>
      </c>
      <c r="B15" s="68" t="s">
        <v>117</v>
      </c>
      <c r="C15" s="68" t="s">
        <v>55</v>
      </c>
      <c r="D15" s="68" t="s">
        <v>51</v>
      </c>
      <c r="E15" s="69" t="s">
        <v>135</v>
      </c>
      <c r="F15" s="68" t="s">
        <v>120</v>
      </c>
      <c r="G15" s="61" t="n">
        <f aca="false">G16</f>
        <v>700</v>
      </c>
    </row>
    <row r="16" customFormat="false" ht="49.5" hidden="false" customHeight="true" outlineLevel="0" collapsed="false">
      <c r="A16" s="27" t="s">
        <v>128</v>
      </c>
      <c r="B16" s="68" t="s">
        <v>117</v>
      </c>
      <c r="C16" s="68" t="s">
        <v>55</v>
      </c>
      <c r="D16" s="68" t="s">
        <v>51</v>
      </c>
      <c r="E16" s="69" t="s">
        <v>135</v>
      </c>
      <c r="F16" s="68" t="s">
        <v>129</v>
      </c>
      <c r="G16" s="61" t="n">
        <v>700</v>
      </c>
    </row>
    <row r="17" customFormat="false" ht="18" hidden="false" customHeight="true" outlineLevel="0" collapsed="false">
      <c r="A17" s="23" t="s">
        <v>79</v>
      </c>
      <c r="B17" s="32" t="s">
        <v>117</v>
      </c>
      <c r="C17" s="32" t="s">
        <v>80</v>
      </c>
      <c r="D17" s="32" t="s">
        <v>118</v>
      </c>
      <c r="E17" s="32" t="s">
        <v>119</v>
      </c>
      <c r="F17" s="32" t="s">
        <v>120</v>
      </c>
      <c r="G17" s="48" t="n">
        <f aca="false">G18</f>
        <v>11656.987</v>
      </c>
    </row>
    <row r="18" customFormat="false" ht="21.75" hidden="false" customHeight="true" outlineLevel="0" collapsed="false">
      <c r="A18" s="23" t="s">
        <v>83</v>
      </c>
      <c r="B18" s="32" t="s">
        <v>117</v>
      </c>
      <c r="C18" s="32" t="s">
        <v>80</v>
      </c>
      <c r="D18" s="32" t="s">
        <v>51</v>
      </c>
      <c r="E18" s="32" t="s">
        <v>119</v>
      </c>
      <c r="F18" s="32" t="s">
        <v>120</v>
      </c>
      <c r="G18" s="51" t="n">
        <f aca="false">G19+G28+G25</f>
        <v>11656.987</v>
      </c>
    </row>
    <row r="19" customFormat="false" ht="48.75" hidden="false" customHeight="true" outlineLevel="0" collapsed="false">
      <c r="A19" s="71" t="s">
        <v>136</v>
      </c>
      <c r="B19" s="65" t="s">
        <v>117</v>
      </c>
      <c r="C19" s="65" t="s">
        <v>80</v>
      </c>
      <c r="D19" s="65" t="s">
        <v>51</v>
      </c>
      <c r="E19" s="65" t="s">
        <v>137</v>
      </c>
      <c r="F19" s="65" t="s">
        <v>120</v>
      </c>
      <c r="G19" s="56" t="n">
        <f aca="false">G20</f>
        <v>11142.231</v>
      </c>
    </row>
    <row r="20" customFormat="false" ht="71.25" hidden="false" customHeight="true" outlineLevel="0" collapsed="false">
      <c r="A20" s="72" t="s">
        <v>138</v>
      </c>
      <c r="B20" s="68" t="s">
        <v>117</v>
      </c>
      <c r="C20" s="68" t="s">
        <v>80</v>
      </c>
      <c r="D20" s="68" t="s">
        <v>51</v>
      </c>
      <c r="E20" s="68" t="s">
        <v>139</v>
      </c>
      <c r="F20" s="68" t="s">
        <v>120</v>
      </c>
      <c r="G20" s="61" t="n">
        <f aca="false">G21+G23</f>
        <v>11142.231</v>
      </c>
    </row>
    <row r="21" customFormat="false" ht="51" hidden="false" customHeight="true" outlineLevel="0" collapsed="false">
      <c r="A21" s="27" t="s">
        <v>140</v>
      </c>
      <c r="B21" s="68" t="s">
        <v>117</v>
      </c>
      <c r="C21" s="68" t="s">
        <v>80</v>
      </c>
      <c r="D21" s="68" t="s">
        <v>51</v>
      </c>
      <c r="E21" s="68" t="s">
        <v>141</v>
      </c>
      <c r="F21" s="68" t="s">
        <v>120</v>
      </c>
      <c r="G21" s="61" t="n">
        <f aca="false">G22</f>
        <v>11101.231</v>
      </c>
    </row>
    <row r="22" customFormat="false" ht="18" hidden="false" customHeight="true" outlineLevel="0" collapsed="false">
      <c r="A22" s="27" t="s">
        <v>142</v>
      </c>
      <c r="B22" s="68" t="s">
        <v>117</v>
      </c>
      <c r="C22" s="68" t="s">
        <v>80</v>
      </c>
      <c r="D22" s="68" t="s">
        <v>51</v>
      </c>
      <c r="E22" s="68" t="s">
        <v>141</v>
      </c>
      <c r="F22" s="68" t="s">
        <v>143</v>
      </c>
      <c r="G22" s="61" t="n">
        <v>11101.231</v>
      </c>
    </row>
    <row r="23" customFormat="false" ht="34.8" hidden="false" customHeight="true" outlineLevel="0" collapsed="false">
      <c r="A23" s="27" t="s">
        <v>144</v>
      </c>
      <c r="B23" s="68" t="s">
        <v>117</v>
      </c>
      <c r="C23" s="68" t="s">
        <v>80</v>
      </c>
      <c r="D23" s="68" t="s">
        <v>51</v>
      </c>
      <c r="E23" s="73" t="s">
        <v>145</v>
      </c>
      <c r="F23" s="68" t="s">
        <v>120</v>
      </c>
      <c r="G23" s="61" t="n">
        <f aca="false">G24</f>
        <v>41</v>
      </c>
    </row>
    <row r="24" customFormat="false" ht="18" hidden="false" customHeight="true" outlineLevel="0" collapsed="false">
      <c r="A24" s="27" t="s">
        <v>142</v>
      </c>
      <c r="B24" s="68" t="s">
        <v>117</v>
      </c>
      <c r="C24" s="68" t="s">
        <v>80</v>
      </c>
      <c r="D24" s="68" t="s">
        <v>51</v>
      </c>
      <c r="E24" s="73" t="s">
        <v>145</v>
      </c>
      <c r="F24" s="68" t="s">
        <v>143</v>
      </c>
      <c r="G24" s="61" t="n">
        <v>41</v>
      </c>
    </row>
    <row r="25" customFormat="false" ht="47.25" hidden="false" customHeight="true" outlineLevel="0" collapsed="false">
      <c r="A25" s="74" t="s">
        <v>146</v>
      </c>
      <c r="B25" s="65" t="s">
        <v>117</v>
      </c>
      <c r="C25" s="65" t="s">
        <v>80</v>
      </c>
      <c r="D25" s="65" t="s">
        <v>51</v>
      </c>
      <c r="E25" s="65" t="s">
        <v>147</v>
      </c>
      <c r="F25" s="65" t="s">
        <v>120</v>
      </c>
      <c r="G25" s="56" t="n">
        <f aca="false">G26</f>
        <v>12.6</v>
      </c>
    </row>
    <row r="26" customFormat="false" ht="35.25" hidden="false" customHeight="true" outlineLevel="0" collapsed="false">
      <c r="A26" s="27" t="s">
        <v>148</v>
      </c>
      <c r="B26" s="68" t="s">
        <v>117</v>
      </c>
      <c r="C26" s="68" t="s">
        <v>80</v>
      </c>
      <c r="D26" s="68" t="s">
        <v>51</v>
      </c>
      <c r="E26" s="68" t="s">
        <v>149</v>
      </c>
      <c r="F26" s="68" t="s">
        <v>120</v>
      </c>
      <c r="G26" s="61" t="n">
        <f aca="false">G27</f>
        <v>12.6</v>
      </c>
    </row>
    <row r="27" customFormat="false" ht="18" hidden="false" customHeight="true" outlineLevel="0" collapsed="false">
      <c r="A27" s="27" t="s">
        <v>142</v>
      </c>
      <c r="B27" s="68" t="s">
        <v>117</v>
      </c>
      <c r="C27" s="68" t="s">
        <v>80</v>
      </c>
      <c r="D27" s="68" t="s">
        <v>51</v>
      </c>
      <c r="E27" s="68" t="s">
        <v>149</v>
      </c>
      <c r="F27" s="68" t="s">
        <v>143</v>
      </c>
      <c r="G27" s="61" t="n">
        <v>12.6</v>
      </c>
    </row>
    <row r="28" s="52" customFormat="true" ht="66" hidden="false" customHeight="true" outlineLevel="0" collapsed="false">
      <c r="A28" s="64" t="s">
        <v>150</v>
      </c>
      <c r="B28" s="65" t="s">
        <v>117</v>
      </c>
      <c r="C28" s="65" t="s">
        <v>80</v>
      </c>
      <c r="D28" s="65" t="s">
        <v>51</v>
      </c>
      <c r="E28" s="66" t="s">
        <v>151</v>
      </c>
      <c r="F28" s="65" t="s">
        <v>120</v>
      </c>
      <c r="G28" s="56" t="n">
        <f aca="false">G29</f>
        <v>502.156</v>
      </c>
    </row>
    <row r="29" s="70" customFormat="true" ht="33.75" hidden="false" customHeight="true" outlineLevel="0" collapsed="false">
      <c r="A29" s="67" t="s">
        <v>152</v>
      </c>
      <c r="B29" s="68" t="s">
        <v>117</v>
      </c>
      <c r="C29" s="68" t="s">
        <v>80</v>
      </c>
      <c r="D29" s="68" t="s">
        <v>51</v>
      </c>
      <c r="E29" s="69" t="s">
        <v>153</v>
      </c>
      <c r="F29" s="68" t="s">
        <v>120</v>
      </c>
      <c r="G29" s="61" t="n">
        <f aca="false">G30</f>
        <v>502.156</v>
      </c>
    </row>
    <row r="30" s="70" customFormat="true" ht="81" hidden="false" customHeight="true" outlineLevel="0" collapsed="false">
      <c r="A30" s="67" t="s">
        <v>154</v>
      </c>
      <c r="B30" s="68" t="s">
        <v>117</v>
      </c>
      <c r="C30" s="68" t="s">
        <v>80</v>
      </c>
      <c r="D30" s="68" t="s">
        <v>51</v>
      </c>
      <c r="E30" s="69" t="s">
        <v>155</v>
      </c>
      <c r="F30" s="68" t="s">
        <v>120</v>
      </c>
      <c r="G30" s="61" t="n">
        <f aca="false">G31</f>
        <v>502.156</v>
      </c>
    </row>
    <row r="31" s="70" customFormat="true" ht="18.75" hidden="false" customHeight="true" outlineLevel="0" collapsed="false">
      <c r="A31" s="27" t="s">
        <v>142</v>
      </c>
      <c r="B31" s="68" t="s">
        <v>117</v>
      </c>
      <c r="C31" s="68" t="s">
        <v>80</v>
      </c>
      <c r="D31" s="68" t="s">
        <v>51</v>
      </c>
      <c r="E31" s="69" t="s">
        <v>155</v>
      </c>
      <c r="F31" s="68" t="s">
        <v>143</v>
      </c>
      <c r="G31" s="61" t="n">
        <v>502.156</v>
      </c>
    </row>
    <row r="32" customFormat="false" ht="20.4" hidden="false" customHeight="true" outlineLevel="0" collapsed="false">
      <c r="A32" s="38" t="s">
        <v>87</v>
      </c>
      <c r="B32" s="32" t="s">
        <v>117</v>
      </c>
      <c r="C32" s="32" t="s">
        <v>88</v>
      </c>
      <c r="D32" s="32" t="s">
        <v>118</v>
      </c>
      <c r="E32" s="32" t="s">
        <v>119</v>
      </c>
      <c r="F32" s="32" t="s">
        <v>120</v>
      </c>
      <c r="G32" s="51" t="n">
        <f aca="false">G33+G58</f>
        <v>20401.247</v>
      </c>
    </row>
    <row r="33" customFormat="false" ht="20.4" hidden="false" customHeight="true" outlineLevel="0" collapsed="false">
      <c r="A33" s="23" t="s">
        <v>89</v>
      </c>
      <c r="B33" s="32" t="s">
        <v>117</v>
      </c>
      <c r="C33" s="32" t="s">
        <v>88</v>
      </c>
      <c r="D33" s="32" t="s">
        <v>47</v>
      </c>
      <c r="E33" s="32" t="s">
        <v>119</v>
      </c>
      <c r="F33" s="32" t="s">
        <v>120</v>
      </c>
      <c r="G33" s="51" t="n">
        <f aca="false">G34+G43+G47+G53</f>
        <v>16833.199</v>
      </c>
    </row>
    <row r="34" customFormat="false" ht="49.8" hidden="false" customHeight="true" outlineLevel="0" collapsed="false">
      <c r="A34" s="71" t="s">
        <v>136</v>
      </c>
      <c r="B34" s="65" t="s">
        <v>117</v>
      </c>
      <c r="C34" s="65" t="s">
        <v>88</v>
      </c>
      <c r="D34" s="65" t="s">
        <v>47</v>
      </c>
      <c r="E34" s="65" t="s">
        <v>137</v>
      </c>
      <c r="F34" s="65" t="s">
        <v>120</v>
      </c>
      <c r="G34" s="56" t="n">
        <f aca="false">G35+G40</f>
        <v>13177.971</v>
      </c>
    </row>
    <row r="35" customFormat="false" ht="65.25" hidden="false" customHeight="true" outlineLevel="0" collapsed="false">
      <c r="A35" s="27" t="s">
        <v>156</v>
      </c>
      <c r="B35" s="68" t="s">
        <v>117</v>
      </c>
      <c r="C35" s="68" t="s">
        <v>88</v>
      </c>
      <c r="D35" s="68" t="s">
        <v>47</v>
      </c>
      <c r="E35" s="68" t="s">
        <v>157</v>
      </c>
      <c r="F35" s="68" t="s">
        <v>120</v>
      </c>
      <c r="G35" s="61" t="n">
        <f aca="false">G36</f>
        <v>4851.874</v>
      </c>
    </row>
    <row r="36" customFormat="false" ht="21" hidden="false" customHeight="true" outlineLevel="0" collapsed="false">
      <c r="A36" s="27" t="s">
        <v>158</v>
      </c>
      <c r="B36" s="68" t="s">
        <v>117</v>
      </c>
      <c r="C36" s="68" t="s">
        <v>88</v>
      </c>
      <c r="D36" s="68" t="s">
        <v>47</v>
      </c>
      <c r="E36" s="68" t="s">
        <v>159</v>
      </c>
      <c r="F36" s="68" t="s">
        <v>120</v>
      </c>
      <c r="G36" s="61" t="n">
        <f aca="false">G37+G38+G39</f>
        <v>4851.874</v>
      </c>
    </row>
    <row r="37" customFormat="false" ht="96" hidden="false" customHeight="true" outlineLevel="0" collapsed="false">
      <c r="A37" s="72" t="s">
        <v>160</v>
      </c>
      <c r="B37" s="68" t="s">
        <v>117</v>
      </c>
      <c r="C37" s="68" t="s">
        <v>88</v>
      </c>
      <c r="D37" s="68" t="s">
        <v>47</v>
      </c>
      <c r="E37" s="68" t="s">
        <v>159</v>
      </c>
      <c r="F37" s="68" t="s">
        <v>161</v>
      </c>
      <c r="G37" s="61" t="n">
        <v>3973.931</v>
      </c>
    </row>
    <row r="38" s="75" customFormat="true" ht="49.95" hidden="false" customHeight="true" outlineLevel="0" collapsed="false">
      <c r="A38" s="27" t="s">
        <v>128</v>
      </c>
      <c r="B38" s="68" t="s">
        <v>117</v>
      </c>
      <c r="C38" s="68" t="s">
        <v>88</v>
      </c>
      <c r="D38" s="68" t="s">
        <v>47</v>
      </c>
      <c r="E38" s="68" t="s">
        <v>159</v>
      </c>
      <c r="F38" s="68" t="s">
        <v>129</v>
      </c>
      <c r="G38" s="61" t="n">
        <v>857.187</v>
      </c>
    </row>
    <row r="39" customFormat="false" ht="34.5" hidden="false" customHeight="true" outlineLevel="0" collapsed="false">
      <c r="A39" s="27" t="s">
        <v>162</v>
      </c>
      <c r="B39" s="68" t="s">
        <v>117</v>
      </c>
      <c r="C39" s="68" t="s">
        <v>88</v>
      </c>
      <c r="D39" s="68" t="s">
        <v>47</v>
      </c>
      <c r="E39" s="68" t="s">
        <v>159</v>
      </c>
      <c r="F39" s="68" t="s">
        <v>163</v>
      </c>
      <c r="G39" s="61" t="n">
        <v>20.756</v>
      </c>
    </row>
    <row r="40" customFormat="false" ht="82.5" hidden="false" customHeight="true" outlineLevel="0" collapsed="false">
      <c r="A40" s="72" t="s">
        <v>164</v>
      </c>
      <c r="B40" s="68" t="s">
        <v>117</v>
      </c>
      <c r="C40" s="68" t="s">
        <v>88</v>
      </c>
      <c r="D40" s="68" t="s">
        <v>47</v>
      </c>
      <c r="E40" s="68" t="s">
        <v>165</v>
      </c>
      <c r="F40" s="68" t="s">
        <v>120</v>
      </c>
      <c r="G40" s="61" t="n">
        <f aca="false">G41</f>
        <v>8326.097</v>
      </c>
    </row>
    <row r="41" customFormat="false" ht="21.75" hidden="false" customHeight="true" outlineLevel="0" collapsed="false">
      <c r="A41" s="27" t="s">
        <v>166</v>
      </c>
      <c r="B41" s="68" t="s">
        <v>117</v>
      </c>
      <c r="C41" s="68" t="s">
        <v>88</v>
      </c>
      <c r="D41" s="68" t="s">
        <v>47</v>
      </c>
      <c r="E41" s="68" t="s">
        <v>167</v>
      </c>
      <c r="F41" s="68" t="s">
        <v>120</v>
      </c>
      <c r="G41" s="61" t="n">
        <f aca="false">G42</f>
        <v>8326.097</v>
      </c>
    </row>
    <row r="42" customFormat="false" ht="20.25" hidden="false" customHeight="true" outlineLevel="0" collapsed="false">
      <c r="A42" s="27" t="s">
        <v>142</v>
      </c>
      <c r="B42" s="68" t="s">
        <v>117</v>
      </c>
      <c r="C42" s="68" t="s">
        <v>88</v>
      </c>
      <c r="D42" s="68" t="s">
        <v>47</v>
      </c>
      <c r="E42" s="68" t="s">
        <v>167</v>
      </c>
      <c r="F42" s="68" t="s">
        <v>143</v>
      </c>
      <c r="G42" s="61" t="n">
        <v>8326.097</v>
      </c>
    </row>
    <row r="43" s="57" customFormat="true" ht="82.5" hidden="false" customHeight="true" outlineLevel="0" collapsed="false">
      <c r="A43" s="53" t="s">
        <v>168</v>
      </c>
      <c r="B43" s="54" t="s">
        <v>117</v>
      </c>
      <c r="C43" s="54" t="s">
        <v>88</v>
      </c>
      <c r="D43" s="54" t="s">
        <v>47</v>
      </c>
      <c r="E43" s="76" t="s">
        <v>169</v>
      </c>
      <c r="F43" s="54" t="s">
        <v>120</v>
      </c>
      <c r="G43" s="56" t="n">
        <f aca="false">G44</f>
        <v>200</v>
      </c>
    </row>
    <row r="44" s="62" customFormat="true" ht="53.4" hidden="false" customHeight="true" outlineLevel="0" collapsed="false">
      <c r="A44" s="58" t="s">
        <v>170</v>
      </c>
      <c r="B44" s="59" t="s">
        <v>117</v>
      </c>
      <c r="C44" s="59" t="s">
        <v>88</v>
      </c>
      <c r="D44" s="59" t="s">
        <v>47</v>
      </c>
      <c r="E44" s="77" t="s">
        <v>171</v>
      </c>
      <c r="F44" s="59" t="s">
        <v>120</v>
      </c>
      <c r="G44" s="61" t="n">
        <f aca="false">G45</f>
        <v>200</v>
      </c>
    </row>
    <row r="45" s="62" customFormat="true" ht="50.4" hidden="false" customHeight="true" outlineLevel="0" collapsed="false">
      <c r="A45" s="58" t="s">
        <v>172</v>
      </c>
      <c r="B45" s="59" t="s">
        <v>117</v>
      </c>
      <c r="C45" s="59" t="s">
        <v>88</v>
      </c>
      <c r="D45" s="59" t="s">
        <v>47</v>
      </c>
      <c r="E45" s="77" t="s">
        <v>173</v>
      </c>
      <c r="F45" s="59" t="s">
        <v>120</v>
      </c>
      <c r="G45" s="61" t="n">
        <f aca="false">G46</f>
        <v>200</v>
      </c>
    </row>
    <row r="46" s="62" customFormat="true" ht="23.25" hidden="false" customHeight="true" outlineLevel="0" collapsed="false">
      <c r="A46" s="63" t="s">
        <v>142</v>
      </c>
      <c r="B46" s="59" t="s">
        <v>117</v>
      </c>
      <c r="C46" s="59" t="s">
        <v>88</v>
      </c>
      <c r="D46" s="59" t="s">
        <v>47</v>
      </c>
      <c r="E46" s="77" t="s">
        <v>173</v>
      </c>
      <c r="F46" s="59" t="s">
        <v>143</v>
      </c>
      <c r="G46" s="61" t="n">
        <v>200</v>
      </c>
    </row>
    <row r="47" s="1" customFormat="true" ht="50.4" hidden="false" customHeight="true" outlineLevel="0" collapsed="false">
      <c r="A47" s="78" t="s">
        <v>174</v>
      </c>
      <c r="B47" s="54" t="s">
        <v>117</v>
      </c>
      <c r="C47" s="54" t="s">
        <v>88</v>
      </c>
      <c r="D47" s="54" t="s">
        <v>47</v>
      </c>
      <c r="E47" s="54" t="s">
        <v>175</v>
      </c>
      <c r="F47" s="54" t="s">
        <v>120</v>
      </c>
      <c r="G47" s="56" t="n">
        <f aca="false">G48</f>
        <v>87.8</v>
      </c>
    </row>
    <row r="48" s="1" customFormat="true" ht="84.75" hidden="false" customHeight="true" outlineLevel="0" collapsed="false">
      <c r="A48" s="63" t="s">
        <v>176</v>
      </c>
      <c r="B48" s="59" t="s">
        <v>117</v>
      </c>
      <c r="C48" s="59" t="s">
        <v>88</v>
      </c>
      <c r="D48" s="59" t="s">
        <v>47</v>
      </c>
      <c r="E48" s="59" t="s">
        <v>177</v>
      </c>
      <c r="F48" s="59" t="s">
        <v>120</v>
      </c>
      <c r="G48" s="61" t="n">
        <f aca="false">G49+G51</f>
        <v>87.8</v>
      </c>
    </row>
    <row r="49" s="1" customFormat="true" ht="66.75" hidden="false" customHeight="true" outlineLevel="0" collapsed="false">
      <c r="A49" s="63" t="s">
        <v>178</v>
      </c>
      <c r="B49" s="59" t="s">
        <v>117</v>
      </c>
      <c r="C49" s="59" t="s">
        <v>88</v>
      </c>
      <c r="D49" s="59" t="s">
        <v>47</v>
      </c>
      <c r="E49" s="59" t="s">
        <v>179</v>
      </c>
      <c r="F49" s="59" t="s">
        <v>120</v>
      </c>
      <c r="G49" s="61" t="n">
        <f aca="false">G50</f>
        <v>22</v>
      </c>
    </row>
    <row r="50" s="79" customFormat="true" ht="53.25" hidden="false" customHeight="true" outlineLevel="0" collapsed="false">
      <c r="A50" s="63" t="s">
        <v>128</v>
      </c>
      <c r="B50" s="59" t="s">
        <v>117</v>
      </c>
      <c r="C50" s="59" t="s">
        <v>88</v>
      </c>
      <c r="D50" s="59" t="s">
        <v>47</v>
      </c>
      <c r="E50" s="59" t="s">
        <v>179</v>
      </c>
      <c r="F50" s="59" t="s">
        <v>129</v>
      </c>
      <c r="G50" s="61" t="n">
        <v>22</v>
      </c>
    </row>
    <row r="51" s="79" customFormat="true" ht="161.25" hidden="false" customHeight="true" outlineLevel="0" collapsed="false">
      <c r="A51" s="63" t="s">
        <v>180</v>
      </c>
      <c r="B51" s="59" t="s">
        <v>117</v>
      </c>
      <c r="C51" s="59" t="s">
        <v>88</v>
      </c>
      <c r="D51" s="59" t="s">
        <v>47</v>
      </c>
      <c r="E51" s="59" t="s">
        <v>181</v>
      </c>
      <c r="F51" s="59" t="s">
        <v>120</v>
      </c>
      <c r="G51" s="61" t="n">
        <f aca="false">G52</f>
        <v>65.8</v>
      </c>
    </row>
    <row r="52" s="79" customFormat="true" ht="52.5" hidden="false" customHeight="true" outlineLevel="0" collapsed="false">
      <c r="A52" s="63" t="s">
        <v>128</v>
      </c>
      <c r="B52" s="59" t="s">
        <v>117</v>
      </c>
      <c r="C52" s="59" t="s">
        <v>88</v>
      </c>
      <c r="D52" s="59" t="s">
        <v>47</v>
      </c>
      <c r="E52" s="59" t="s">
        <v>181</v>
      </c>
      <c r="F52" s="59" t="s">
        <v>129</v>
      </c>
      <c r="G52" s="61" t="n">
        <v>65.8</v>
      </c>
    </row>
    <row r="53" customFormat="false" ht="63.75" hidden="false" customHeight="true" outlineLevel="0" collapsed="false">
      <c r="A53" s="64" t="s">
        <v>150</v>
      </c>
      <c r="B53" s="65" t="s">
        <v>117</v>
      </c>
      <c r="C53" s="65" t="s">
        <v>88</v>
      </c>
      <c r="D53" s="65" t="s">
        <v>47</v>
      </c>
      <c r="E53" s="66" t="s">
        <v>151</v>
      </c>
      <c r="F53" s="65" t="s">
        <v>120</v>
      </c>
      <c r="G53" s="56" t="n">
        <f aca="false">G54</f>
        <v>3367.428</v>
      </c>
    </row>
    <row r="54" customFormat="false" ht="34.5" hidden="false" customHeight="true" outlineLevel="0" collapsed="false">
      <c r="A54" s="67" t="s">
        <v>152</v>
      </c>
      <c r="B54" s="68" t="s">
        <v>117</v>
      </c>
      <c r="C54" s="68" t="s">
        <v>88</v>
      </c>
      <c r="D54" s="68" t="s">
        <v>47</v>
      </c>
      <c r="E54" s="69" t="s">
        <v>153</v>
      </c>
      <c r="F54" s="68" t="s">
        <v>120</v>
      </c>
      <c r="G54" s="61" t="n">
        <f aca="false">G55</f>
        <v>3367.428</v>
      </c>
    </row>
    <row r="55" customFormat="false" ht="84" hidden="false" customHeight="true" outlineLevel="0" collapsed="false">
      <c r="A55" s="67" t="s">
        <v>154</v>
      </c>
      <c r="B55" s="68" t="s">
        <v>117</v>
      </c>
      <c r="C55" s="68" t="s">
        <v>88</v>
      </c>
      <c r="D55" s="68" t="s">
        <v>47</v>
      </c>
      <c r="E55" s="69" t="s">
        <v>155</v>
      </c>
      <c r="F55" s="68" t="s">
        <v>120</v>
      </c>
      <c r="G55" s="61" t="n">
        <f aca="false">G56+G57</f>
        <v>3367.428</v>
      </c>
    </row>
    <row r="56" customFormat="false" ht="96.6" hidden="false" customHeight="true" outlineLevel="0" collapsed="false">
      <c r="A56" s="72" t="s">
        <v>160</v>
      </c>
      <c r="B56" s="68" t="s">
        <v>117</v>
      </c>
      <c r="C56" s="68" t="s">
        <v>88</v>
      </c>
      <c r="D56" s="68" t="s">
        <v>47</v>
      </c>
      <c r="E56" s="69" t="s">
        <v>155</v>
      </c>
      <c r="F56" s="68" t="s">
        <v>161</v>
      </c>
      <c r="G56" s="61" t="n">
        <v>774.628</v>
      </c>
    </row>
    <row r="57" customFormat="false" ht="23.25" hidden="false" customHeight="true" outlineLevel="0" collapsed="false">
      <c r="A57" s="27" t="s">
        <v>142</v>
      </c>
      <c r="B57" s="68" t="s">
        <v>117</v>
      </c>
      <c r="C57" s="68" t="s">
        <v>88</v>
      </c>
      <c r="D57" s="68" t="s">
        <v>47</v>
      </c>
      <c r="E57" s="69" t="s">
        <v>155</v>
      </c>
      <c r="F57" s="68" t="s">
        <v>143</v>
      </c>
      <c r="G57" s="61" t="n">
        <v>2592.8</v>
      </c>
    </row>
    <row r="58" customFormat="false" ht="35.25" hidden="false" customHeight="true" outlineLevel="0" collapsed="false">
      <c r="A58" s="80" t="s">
        <v>182</v>
      </c>
      <c r="B58" s="32" t="s">
        <v>117</v>
      </c>
      <c r="C58" s="32" t="s">
        <v>88</v>
      </c>
      <c r="D58" s="32" t="s">
        <v>53</v>
      </c>
      <c r="E58" s="32" t="s">
        <v>119</v>
      </c>
      <c r="F58" s="32" t="s">
        <v>120</v>
      </c>
      <c r="G58" s="51" t="n">
        <f aca="false">G59+G69+G65+G85+G88+G91</f>
        <v>3568.048</v>
      </c>
    </row>
    <row r="59" customFormat="false" ht="84" hidden="false" customHeight="true" outlineLevel="0" collapsed="false">
      <c r="A59" s="74" t="s">
        <v>183</v>
      </c>
      <c r="B59" s="65" t="s">
        <v>117</v>
      </c>
      <c r="C59" s="65" t="s">
        <v>88</v>
      </c>
      <c r="D59" s="65" t="s">
        <v>53</v>
      </c>
      <c r="E59" s="65" t="s">
        <v>184</v>
      </c>
      <c r="F59" s="65" t="s">
        <v>120</v>
      </c>
      <c r="G59" s="56" t="n">
        <f aca="false">G60</f>
        <v>1737.4</v>
      </c>
    </row>
    <row r="60" customFormat="false" ht="36" hidden="false" customHeight="true" outlineLevel="0" collapsed="false">
      <c r="A60" s="27" t="s">
        <v>185</v>
      </c>
      <c r="B60" s="68" t="s">
        <v>117</v>
      </c>
      <c r="C60" s="68" t="s">
        <v>88</v>
      </c>
      <c r="D60" s="68" t="s">
        <v>53</v>
      </c>
      <c r="E60" s="68" t="s">
        <v>186</v>
      </c>
      <c r="F60" s="68" t="s">
        <v>120</v>
      </c>
      <c r="G60" s="61" t="n">
        <f aca="false">G61</f>
        <v>1737.4</v>
      </c>
    </row>
    <row r="61" customFormat="false" ht="35.25" hidden="false" customHeight="true" outlineLevel="0" collapsed="false">
      <c r="A61" s="27" t="s">
        <v>187</v>
      </c>
      <c r="B61" s="68" t="s">
        <v>117</v>
      </c>
      <c r="C61" s="68" t="s">
        <v>88</v>
      </c>
      <c r="D61" s="68" t="s">
        <v>53</v>
      </c>
      <c r="E61" s="68" t="s">
        <v>188</v>
      </c>
      <c r="F61" s="68" t="s">
        <v>120</v>
      </c>
      <c r="G61" s="61" t="n">
        <f aca="false">G62+G63+G64</f>
        <v>1737.4</v>
      </c>
    </row>
    <row r="62" customFormat="false" ht="94.8" hidden="false" customHeight="true" outlineLevel="0" collapsed="false">
      <c r="A62" s="72" t="s">
        <v>160</v>
      </c>
      <c r="B62" s="68" t="s">
        <v>117</v>
      </c>
      <c r="C62" s="68" t="s">
        <v>88</v>
      </c>
      <c r="D62" s="68" t="s">
        <v>53</v>
      </c>
      <c r="E62" s="68" t="s">
        <v>188</v>
      </c>
      <c r="F62" s="68" t="s">
        <v>161</v>
      </c>
      <c r="G62" s="61" t="n">
        <v>1422.9</v>
      </c>
    </row>
    <row r="63" customFormat="false" ht="48.75" hidden="false" customHeight="true" outlineLevel="0" collapsed="false">
      <c r="A63" s="27" t="s">
        <v>128</v>
      </c>
      <c r="B63" s="68" t="s">
        <v>117</v>
      </c>
      <c r="C63" s="68" t="s">
        <v>88</v>
      </c>
      <c r="D63" s="68" t="s">
        <v>53</v>
      </c>
      <c r="E63" s="68" t="s">
        <v>188</v>
      </c>
      <c r="F63" s="68" t="s">
        <v>129</v>
      </c>
      <c r="G63" s="61" t="n">
        <v>300</v>
      </c>
    </row>
    <row r="64" customFormat="false" ht="35.25" hidden="false" customHeight="true" outlineLevel="0" collapsed="false">
      <c r="A64" s="27" t="s">
        <v>162</v>
      </c>
      <c r="B64" s="68" t="s">
        <v>117</v>
      </c>
      <c r="C64" s="68" t="s">
        <v>88</v>
      </c>
      <c r="D64" s="68" t="s">
        <v>53</v>
      </c>
      <c r="E64" s="68" t="s">
        <v>188</v>
      </c>
      <c r="F64" s="68" t="s">
        <v>163</v>
      </c>
      <c r="G64" s="61" t="n">
        <v>14.5</v>
      </c>
    </row>
    <row r="65" s="52" customFormat="true" ht="49.5" hidden="false" customHeight="true" outlineLevel="0" collapsed="false">
      <c r="A65" s="64" t="s">
        <v>189</v>
      </c>
      <c r="B65" s="65" t="s">
        <v>117</v>
      </c>
      <c r="C65" s="65" t="s">
        <v>88</v>
      </c>
      <c r="D65" s="65" t="s">
        <v>53</v>
      </c>
      <c r="E65" s="66" t="s">
        <v>190</v>
      </c>
      <c r="F65" s="65" t="s">
        <v>120</v>
      </c>
      <c r="G65" s="56" t="n">
        <f aca="false">G66</f>
        <v>544.432</v>
      </c>
    </row>
    <row r="66" s="70" customFormat="true" ht="51.75" hidden="false" customHeight="true" outlineLevel="0" collapsed="false">
      <c r="A66" s="67" t="s">
        <v>191</v>
      </c>
      <c r="B66" s="68" t="s">
        <v>117</v>
      </c>
      <c r="C66" s="68" t="s">
        <v>88</v>
      </c>
      <c r="D66" s="68" t="s">
        <v>53</v>
      </c>
      <c r="E66" s="69" t="s">
        <v>192</v>
      </c>
      <c r="F66" s="68" t="s">
        <v>120</v>
      </c>
      <c r="G66" s="61" t="n">
        <f aca="false">G67</f>
        <v>544.432</v>
      </c>
    </row>
    <row r="67" s="70" customFormat="true" ht="99" hidden="false" customHeight="true" outlineLevel="0" collapsed="false">
      <c r="A67" s="67" t="s">
        <v>193</v>
      </c>
      <c r="B67" s="68" t="s">
        <v>117</v>
      </c>
      <c r="C67" s="68" t="s">
        <v>88</v>
      </c>
      <c r="D67" s="68" t="s">
        <v>53</v>
      </c>
      <c r="E67" s="69" t="s">
        <v>194</v>
      </c>
      <c r="F67" s="68" t="s">
        <v>120</v>
      </c>
      <c r="G67" s="61" t="n">
        <f aca="false">G68</f>
        <v>544.432</v>
      </c>
    </row>
    <row r="68" customFormat="false" ht="98.4" hidden="false" customHeight="true" outlineLevel="0" collapsed="false">
      <c r="A68" s="72" t="s">
        <v>160</v>
      </c>
      <c r="B68" s="68" t="s">
        <v>117</v>
      </c>
      <c r="C68" s="68" t="s">
        <v>88</v>
      </c>
      <c r="D68" s="68" t="s">
        <v>53</v>
      </c>
      <c r="E68" s="69" t="s">
        <v>194</v>
      </c>
      <c r="F68" s="68" t="s">
        <v>161</v>
      </c>
      <c r="G68" s="61" t="n">
        <v>544.432</v>
      </c>
    </row>
    <row r="69" customFormat="false" ht="49.5" hidden="false" customHeight="true" outlineLevel="0" collapsed="false">
      <c r="A69" s="71" t="s">
        <v>136</v>
      </c>
      <c r="B69" s="65" t="s">
        <v>117</v>
      </c>
      <c r="C69" s="65" t="s">
        <v>88</v>
      </c>
      <c r="D69" s="65" t="s">
        <v>53</v>
      </c>
      <c r="E69" s="65" t="s">
        <v>137</v>
      </c>
      <c r="F69" s="65" t="s">
        <v>120</v>
      </c>
      <c r="G69" s="56" t="n">
        <f aca="false">G73+G76+G79+G70</f>
        <v>610</v>
      </c>
    </row>
    <row r="70" s="81" customFormat="true" ht="63.6" hidden="false" customHeight="true" outlineLevel="0" collapsed="false">
      <c r="A70" s="72" t="s">
        <v>156</v>
      </c>
      <c r="B70" s="68" t="s">
        <v>117</v>
      </c>
      <c r="C70" s="68" t="s">
        <v>88</v>
      </c>
      <c r="D70" s="68" t="s">
        <v>53</v>
      </c>
      <c r="E70" s="68" t="s">
        <v>157</v>
      </c>
      <c r="F70" s="68" t="s">
        <v>120</v>
      </c>
      <c r="G70" s="61" t="n">
        <f aca="false">G71</f>
        <v>70</v>
      </c>
    </row>
    <row r="71" s="81" customFormat="true" ht="37.2" hidden="false" customHeight="true" outlineLevel="0" collapsed="false">
      <c r="A71" s="72" t="s">
        <v>195</v>
      </c>
      <c r="B71" s="68" t="s">
        <v>117</v>
      </c>
      <c r="C71" s="68" t="s">
        <v>88</v>
      </c>
      <c r="D71" s="68" t="s">
        <v>53</v>
      </c>
      <c r="E71" s="68" t="s">
        <v>196</v>
      </c>
      <c r="F71" s="68" t="s">
        <v>120</v>
      </c>
      <c r="G71" s="61" t="n">
        <f aca="false">G72</f>
        <v>70</v>
      </c>
    </row>
    <row r="72" s="81" customFormat="true" ht="49.5" hidden="false" customHeight="true" outlineLevel="0" collapsed="false">
      <c r="A72" s="27" t="s">
        <v>128</v>
      </c>
      <c r="B72" s="68" t="s">
        <v>117</v>
      </c>
      <c r="C72" s="68" t="s">
        <v>88</v>
      </c>
      <c r="D72" s="68" t="s">
        <v>53</v>
      </c>
      <c r="E72" s="68" t="s">
        <v>196</v>
      </c>
      <c r="F72" s="68" t="s">
        <v>129</v>
      </c>
      <c r="G72" s="61" t="n">
        <v>70</v>
      </c>
    </row>
    <row r="73" customFormat="false" ht="68.25" hidden="false" customHeight="true" outlineLevel="0" collapsed="false">
      <c r="A73" s="72" t="s">
        <v>197</v>
      </c>
      <c r="B73" s="68" t="s">
        <v>117</v>
      </c>
      <c r="C73" s="68" t="s">
        <v>88</v>
      </c>
      <c r="D73" s="68" t="s">
        <v>53</v>
      </c>
      <c r="E73" s="68" t="s">
        <v>198</v>
      </c>
      <c r="F73" s="68" t="s">
        <v>120</v>
      </c>
      <c r="G73" s="61" t="n">
        <f aca="false">G74</f>
        <v>130</v>
      </c>
    </row>
    <row r="74" customFormat="false" ht="36.75" hidden="false" customHeight="true" outlineLevel="0" collapsed="false">
      <c r="A74" s="72" t="s">
        <v>199</v>
      </c>
      <c r="B74" s="68" t="s">
        <v>117</v>
      </c>
      <c r="C74" s="68" t="s">
        <v>88</v>
      </c>
      <c r="D74" s="68" t="s">
        <v>53</v>
      </c>
      <c r="E74" s="68" t="s">
        <v>200</v>
      </c>
      <c r="F74" s="68" t="s">
        <v>120</v>
      </c>
      <c r="G74" s="61" t="n">
        <f aca="false">G75</f>
        <v>130</v>
      </c>
    </row>
    <row r="75" customFormat="false" ht="49.8" hidden="false" customHeight="true" outlineLevel="0" collapsed="false">
      <c r="A75" s="27" t="s">
        <v>128</v>
      </c>
      <c r="B75" s="68" t="s">
        <v>117</v>
      </c>
      <c r="C75" s="68" t="s">
        <v>88</v>
      </c>
      <c r="D75" s="68" t="s">
        <v>53</v>
      </c>
      <c r="E75" s="68" t="s">
        <v>200</v>
      </c>
      <c r="F75" s="68" t="s">
        <v>129</v>
      </c>
      <c r="G75" s="61" t="n">
        <v>130</v>
      </c>
    </row>
    <row r="76" customFormat="false" ht="70.5" hidden="false" customHeight="true" outlineLevel="0" collapsed="false">
      <c r="A76" s="72" t="s">
        <v>138</v>
      </c>
      <c r="B76" s="68" t="s">
        <v>117</v>
      </c>
      <c r="C76" s="68" t="s">
        <v>88</v>
      </c>
      <c r="D76" s="68" t="s">
        <v>53</v>
      </c>
      <c r="E76" s="68" t="s">
        <v>201</v>
      </c>
      <c r="F76" s="68" t="s">
        <v>120</v>
      </c>
      <c r="G76" s="61" t="n">
        <f aca="false">G77</f>
        <v>30</v>
      </c>
    </row>
    <row r="77" customFormat="false" ht="34.5" hidden="false" customHeight="true" outlineLevel="0" collapsed="false">
      <c r="A77" s="72" t="s">
        <v>199</v>
      </c>
      <c r="B77" s="68" t="s">
        <v>117</v>
      </c>
      <c r="C77" s="68" t="s">
        <v>88</v>
      </c>
      <c r="D77" s="68" t="s">
        <v>53</v>
      </c>
      <c r="E77" s="68" t="s">
        <v>202</v>
      </c>
      <c r="F77" s="68" t="s">
        <v>120</v>
      </c>
      <c r="G77" s="61" t="n">
        <f aca="false">G78</f>
        <v>30</v>
      </c>
    </row>
    <row r="78" customFormat="false" ht="51" hidden="false" customHeight="true" outlineLevel="0" collapsed="false">
      <c r="A78" s="27" t="s">
        <v>128</v>
      </c>
      <c r="B78" s="68" t="s">
        <v>117</v>
      </c>
      <c r="C78" s="68" t="s">
        <v>88</v>
      </c>
      <c r="D78" s="68" t="s">
        <v>53</v>
      </c>
      <c r="E78" s="68" t="s">
        <v>202</v>
      </c>
      <c r="F78" s="68" t="s">
        <v>129</v>
      </c>
      <c r="G78" s="61" t="n">
        <v>30</v>
      </c>
    </row>
    <row r="79" customFormat="false" ht="82.5" hidden="false" customHeight="true" outlineLevel="0" collapsed="false">
      <c r="A79" s="27" t="s">
        <v>203</v>
      </c>
      <c r="B79" s="68" t="s">
        <v>117</v>
      </c>
      <c r="C79" s="68" t="s">
        <v>88</v>
      </c>
      <c r="D79" s="68" t="s">
        <v>53</v>
      </c>
      <c r="E79" s="68" t="s">
        <v>165</v>
      </c>
      <c r="F79" s="68" t="s">
        <v>120</v>
      </c>
      <c r="G79" s="61" t="n">
        <f aca="false">G80+G83</f>
        <v>380</v>
      </c>
    </row>
    <row r="80" customFormat="false" ht="36.75" hidden="false" customHeight="true" outlineLevel="0" collapsed="false">
      <c r="A80" s="72" t="s">
        <v>199</v>
      </c>
      <c r="B80" s="68" t="s">
        <v>117</v>
      </c>
      <c r="C80" s="68" t="s">
        <v>88</v>
      </c>
      <c r="D80" s="68" t="s">
        <v>53</v>
      </c>
      <c r="E80" s="68" t="s">
        <v>204</v>
      </c>
      <c r="F80" s="68" t="s">
        <v>120</v>
      </c>
      <c r="G80" s="61" t="n">
        <f aca="false">G82+G81</f>
        <v>330</v>
      </c>
    </row>
    <row r="81" customFormat="false" ht="97.2" hidden="false" customHeight="true" outlineLevel="0" collapsed="false">
      <c r="A81" s="72" t="s">
        <v>160</v>
      </c>
      <c r="B81" s="68" t="s">
        <v>117</v>
      </c>
      <c r="C81" s="68" t="s">
        <v>88</v>
      </c>
      <c r="D81" s="68" t="s">
        <v>53</v>
      </c>
      <c r="E81" s="68" t="s">
        <v>204</v>
      </c>
      <c r="F81" s="68" t="s">
        <v>161</v>
      </c>
      <c r="G81" s="61" t="n">
        <v>30</v>
      </c>
    </row>
    <row r="82" customFormat="false" ht="54" hidden="false" customHeight="true" outlineLevel="0" collapsed="false">
      <c r="A82" s="27" t="s">
        <v>128</v>
      </c>
      <c r="B82" s="68" t="s">
        <v>117</v>
      </c>
      <c r="C82" s="68" t="s">
        <v>88</v>
      </c>
      <c r="D82" s="68" t="s">
        <v>53</v>
      </c>
      <c r="E82" s="68" t="s">
        <v>204</v>
      </c>
      <c r="F82" s="68" t="s">
        <v>129</v>
      </c>
      <c r="G82" s="61" t="n">
        <v>300</v>
      </c>
    </row>
    <row r="83" customFormat="false" ht="34.95" hidden="false" customHeight="true" outlineLevel="0" collapsed="false">
      <c r="A83" s="27" t="s">
        <v>195</v>
      </c>
      <c r="B83" s="68" t="s">
        <v>117</v>
      </c>
      <c r="C83" s="68" t="s">
        <v>88</v>
      </c>
      <c r="D83" s="68" t="s">
        <v>53</v>
      </c>
      <c r="E83" s="68" t="s">
        <v>205</v>
      </c>
      <c r="F83" s="68" t="s">
        <v>120</v>
      </c>
      <c r="G83" s="61" t="n">
        <f aca="false">G84</f>
        <v>50</v>
      </c>
    </row>
    <row r="84" customFormat="false" ht="48" hidden="false" customHeight="true" outlineLevel="0" collapsed="false">
      <c r="A84" s="27" t="s">
        <v>128</v>
      </c>
      <c r="B84" s="68" t="s">
        <v>117</v>
      </c>
      <c r="C84" s="68" t="s">
        <v>88</v>
      </c>
      <c r="D84" s="68" t="s">
        <v>53</v>
      </c>
      <c r="E84" s="68" t="s">
        <v>205</v>
      </c>
      <c r="F84" s="68" t="s">
        <v>129</v>
      </c>
      <c r="G84" s="61" t="n">
        <v>50</v>
      </c>
    </row>
    <row r="85" s="83" customFormat="true" ht="48" hidden="false" customHeight="true" outlineLevel="0" collapsed="false">
      <c r="A85" s="82" t="s">
        <v>206</v>
      </c>
      <c r="B85" s="54" t="s">
        <v>117</v>
      </c>
      <c r="C85" s="54" t="s">
        <v>88</v>
      </c>
      <c r="D85" s="54" t="s">
        <v>53</v>
      </c>
      <c r="E85" s="55" t="s">
        <v>207</v>
      </c>
      <c r="F85" s="54" t="s">
        <v>120</v>
      </c>
      <c r="G85" s="56" t="n">
        <f aca="false">G86</f>
        <v>20</v>
      </c>
    </row>
    <row r="86" s="79" customFormat="true" ht="34.2" hidden="false" customHeight="true" outlineLevel="0" collapsed="false">
      <c r="A86" s="63" t="s">
        <v>195</v>
      </c>
      <c r="B86" s="59" t="s">
        <v>117</v>
      </c>
      <c r="C86" s="59" t="s">
        <v>88</v>
      </c>
      <c r="D86" s="59" t="s">
        <v>53</v>
      </c>
      <c r="E86" s="60" t="s">
        <v>208</v>
      </c>
      <c r="F86" s="59" t="s">
        <v>120</v>
      </c>
      <c r="G86" s="61" t="n">
        <f aca="false">G87</f>
        <v>20</v>
      </c>
    </row>
    <row r="87" s="79" customFormat="true" ht="48" hidden="false" customHeight="true" outlineLevel="0" collapsed="false">
      <c r="A87" s="63" t="s">
        <v>128</v>
      </c>
      <c r="B87" s="59" t="s">
        <v>117</v>
      </c>
      <c r="C87" s="59" t="s">
        <v>88</v>
      </c>
      <c r="D87" s="59" t="s">
        <v>53</v>
      </c>
      <c r="E87" s="60" t="s">
        <v>208</v>
      </c>
      <c r="F87" s="59" t="s">
        <v>129</v>
      </c>
      <c r="G87" s="61" t="n">
        <v>20</v>
      </c>
    </row>
    <row r="88" customFormat="false" ht="75.6" hidden="false" customHeight="true" outlineLevel="0" collapsed="false">
      <c r="A88" s="74" t="s">
        <v>209</v>
      </c>
      <c r="B88" s="65" t="s">
        <v>117</v>
      </c>
      <c r="C88" s="65" t="s">
        <v>88</v>
      </c>
      <c r="D88" s="65" t="s">
        <v>53</v>
      </c>
      <c r="E88" s="65" t="s">
        <v>210</v>
      </c>
      <c r="F88" s="65" t="s">
        <v>120</v>
      </c>
      <c r="G88" s="61" t="n">
        <f aca="false">G89</f>
        <v>5</v>
      </c>
    </row>
    <row r="89" customFormat="false" ht="36.75" hidden="false" customHeight="true" outlineLevel="0" collapsed="false">
      <c r="A89" s="27" t="s">
        <v>211</v>
      </c>
      <c r="B89" s="68" t="s">
        <v>117</v>
      </c>
      <c r="C89" s="68" t="s">
        <v>88</v>
      </c>
      <c r="D89" s="68" t="s">
        <v>53</v>
      </c>
      <c r="E89" s="68" t="s">
        <v>212</v>
      </c>
      <c r="F89" s="68" t="s">
        <v>120</v>
      </c>
      <c r="G89" s="61" t="n">
        <f aca="false">G90</f>
        <v>5</v>
      </c>
    </row>
    <row r="90" customFormat="false" ht="48" hidden="false" customHeight="true" outlineLevel="0" collapsed="false">
      <c r="A90" s="27" t="s">
        <v>128</v>
      </c>
      <c r="B90" s="68" t="s">
        <v>117</v>
      </c>
      <c r="C90" s="68" t="s">
        <v>88</v>
      </c>
      <c r="D90" s="68" t="s">
        <v>53</v>
      </c>
      <c r="E90" s="68" t="s">
        <v>212</v>
      </c>
      <c r="F90" s="68" t="s">
        <v>129</v>
      </c>
      <c r="G90" s="61" t="n">
        <v>5</v>
      </c>
    </row>
    <row r="91" customFormat="false" ht="63.75" hidden="false" customHeight="true" outlineLevel="0" collapsed="false">
      <c r="A91" s="64" t="s">
        <v>150</v>
      </c>
      <c r="B91" s="65" t="s">
        <v>117</v>
      </c>
      <c r="C91" s="65" t="s">
        <v>88</v>
      </c>
      <c r="D91" s="65" t="s">
        <v>53</v>
      </c>
      <c r="E91" s="66" t="s">
        <v>151</v>
      </c>
      <c r="F91" s="65" t="s">
        <v>120</v>
      </c>
      <c r="G91" s="56" t="n">
        <f aca="false">G92</f>
        <v>651.216</v>
      </c>
    </row>
    <row r="92" customFormat="false" ht="34.5" hidden="false" customHeight="true" outlineLevel="0" collapsed="false">
      <c r="A92" s="67" t="s">
        <v>152</v>
      </c>
      <c r="B92" s="68" t="s">
        <v>117</v>
      </c>
      <c r="C92" s="68" t="s">
        <v>88</v>
      </c>
      <c r="D92" s="68" t="s">
        <v>53</v>
      </c>
      <c r="E92" s="69" t="s">
        <v>153</v>
      </c>
      <c r="F92" s="68" t="s">
        <v>120</v>
      </c>
      <c r="G92" s="61" t="n">
        <f aca="false">G93</f>
        <v>651.216</v>
      </c>
    </row>
    <row r="93" customFormat="false" ht="84" hidden="false" customHeight="true" outlineLevel="0" collapsed="false">
      <c r="A93" s="67" t="s">
        <v>154</v>
      </c>
      <c r="B93" s="68" t="s">
        <v>117</v>
      </c>
      <c r="C93" s="68" t="s">
        <v>88</v>
      </c>
      <c r="D93" s="68" t="s">
        <v>53</v>
      </c>
      <c r="E93" s="69" t="s">
        <v>155</v>
      </c>
      <c r="F93" s="68" t="s">
        <v>120</v>
      </c>
      <c r="G93" s="61" t="n">
        <f aca="false">G94</f>
        <v>651.216</v>
      </c>
    </row>
    <row r="94" customFormat="false" ht="97.2" hidden="false" customHeight="true" outlineLevel="0" collapsed="false">
      <c r="A94" s="72" t="s">
        <v>160</v>
      </c>
      <c r="B94" s="68" t="s">
        <v>117</v>
      </c>
      <c r="C94" s="68" t="s">
        <v>88</v>
      </c>
      <c r="D94" s="68" t="s">
        <v>53</v>
      </c>
      <c r="E94" s="69" t="s">
        <v>155</v>
      </c>
      <c r="F94" s="68" t="s">
        <v>161</v>
      </c>
      <c r="G94" s="61" t="n">
        <v>651.216</v>
      </c>
    </row>
    <row r="95" customFormat="false" ht="18.75" hidden="false" customHeight="true" outlineLevel="0" collapsed="false">
      <c r="A95" s="39" t="s">
        <v>93</v>
      </c>
      <c r="B95" s="32" t="s">
        <v>117</v>
      </c>
      <c r="C95" s="32" t="n">
        <v>10</v>
      </c>
      <c r="D95" s="32" t="s">
        <v>118</v>
      </c>
      <c r="E95" s="32" t="s">
        <v>119</v>
      </c>
      <c r="F95" s="32" t="s">
        <v>120</v>
      </c>
      <c r="G95" s="51" t="n">
        <f aca="false">G96</f>
        <v>15</v>
      </c>
    </row>
    <row r="96" customFormat="false" ht="18" hidden="false" customHeight="true" outlineLevel="0" collapsed="false">
      <c r="A96" s="84" t="s">
        <v>95</v>
      </c>
      <c r="B96" s="32" t="s">
        <v>117</v>
      </c>
      <c r="C96" s="32" t="n">
        <v>10</v>
      </c>
      <c r="D96" s="32" t="s">
        <v>51</v>
      </c>
      <c r="E96" s="32" t="s">
        <v>119</v>
      </c>
      <c r="F96" s="32" t="s">
        <v>120</v>
      </c>
      <c r="G96" s="51" t="n">
        <f aca="false">G97</f>
        <v>15</v>
      </c>
    </row>
    <row r="97" customFormat="false" ht="83.25" hidden="false" customHeight="true" outlineLevel="0" collapsed="false">
      <c r="A97" s="74" t="s">
        <v>209</v>
      </c>
      <c r="B97" s="65" t="s">
        <v>117</v>
      </c>
      <c r="C97" s="65" t="s">
        <v>213</v>
      </c>
      <c r="D97" s="65" t="s">
        <v>214</v>
      </c>
      <c r="E97" s="65" t="s">
        <v>210</v>
      </c>
      <c r="F97" s="65" t="s">
        <v>120</v>
      </c>
      <c r="G97" s="56" t="n">
        <f aca="false">G98</f>
        <v>15</v>
      </c>
    </row>
    <row r="98" customFormat="false" ht="34.5" hidden="false" customHeight="true" outlineLevel="0" collapsed="false">
      <c r="A98" s="27" t="s">
        <v>211</v>
      </c>
      <c r="B98" s="68" t="s">
        <v>117</v>
      </c>
      <c r="C98" s="68" t="s">
        <v>213</v>
      </c>
      <c r="D98" s="68" t="s">
        <v>51</v>
      </c>
      <c r="E98" s="68" t="s">
        <v>212</v>
      </c>
      <c r="F98" s="68" t="s">
        <v>120</v>
      </c>
      <c r="G98" s="61" t="n">
        <f aca="false">G99</f>
        <v>15</v>
      </c>
    </row>
    <row r="99" customFormat="false" ht="35.25" hidden="false" customHeight="true" outlineLevel="0" collapsed="false">
      <c r="A99" s="27" t="s">
        <v>215</v>
      </c>
      <c r="B99" s="68" t="s">
        <v>117</v>
      </c>
      <c r="C99" s="68" t="s">
        <v>213</v>
      </c>
      <c r="D99" s="68" t="s">
        <v>51</v>
      </c>
      <c r="E99" s="68" t="s">
        <v>212</v>
      </c>
      <c r="F99" s="68" t="s">
        <v>216</v>
      </c>
      <c r="G99" s="61" t="n">
        <v>15</v>
      </c>
    </row>
    <row r="100" customFormat="false" ht="20.4" hidden="false" customHeight="true" outlineLevel="0" collapsed="false">
      <c r="A100" s="23" t="s">
        <v>97</v>
      </c>
      <c r="B100" s="32" t="s">
        <v>117</v>
      </c>
      <c r="C100" s="32" t="s">
        <v>59</v>
      </c>
      <c r="D100" s="32" t="s">
        <v>118</v>
      </c>
      <c r="E100" s="32" t="s">
        <v>119</v>
      </c>
      <c r="F100" s="32" t="s">
        <v>120</v>
      </c>
      <c r="G100" s="51" t="n">
        <f aca="false">G101</f>
        <v>1820.25</v>
      </c>
    </row>
    <row r="101" customFormat="false" ht="19.2" hidden="false" customHeight="true" outlineLevel="0" collapsed="false">
      <c r="A101" s="23" t="s">
        <v>98</v>
      </c>
      <c r="B101" s="32" t="s">
        <v>117</v>
      </c>
      <c r="C101" s="32" t="s">
        <v>59</v>
      </c>
      <c r="D101" s="32" t="s">
        <v>49</v>
      </c>
      <c r="E101" s="32" t="s">
        <v>119</v>
      </c>
      <c r="F101" s="32" t="s">
        <v>120</v>
      </c>
      <c r="G101" s="51" t="n">
        <f aca="false">G102+G106+G110</f>
        <v>1820.25</v>
      </c>
    </row>
    <row r="102" customFormat="false" ht="49.5" hidden="false" customHeight="true" outlineLevel="0" collapsed="false">
      <c r="A102" s="74" t="s">
        <v>146</v>
      </c>
      <c r="B102" s="65" t="s">
        <v>117</v>
      </c>
      <c r="C102" s="65" t="s">
        <v>59</v>
      </c>
      <c r="D102" s="65" t="s">
        <v>49</v>
      </c>
      <c r="E102" s="65" t="s">
        <v>147</v>
      </c>
      <c r="F102" s="65" t="s">
        <v>120</v>
      </c>
      <c r="G102" s="56" t="n">
        <f aca="false">G103</f>
        <v>617.4</v>
      </c>
    </row>
    <row r="103" customFormat="false" ht="36.75" hidden="false" customHeight="true" outlineLevel="0" collapsed="false">
      <c r="A103" s="27" t="s">
        <v>148</v>
      </c>
      <c r="B103" s="68" t="s">
        <v>117</v>
      </c>
      <c r="C103" s="68" t="s">
        <v>59</v>
      </c>
      <c r="D103" s="68" t="s">
        <v>49</v>
      </c>
      <c r="E103" s="68" t="s">
        <v>149</v>
      </c>
      <c r="F103" s="68" t="s">
        <v>120</v>
      </c>
      <c r="G103" s="61" t="n">
        <f aca="false">G105+G104</f>
        <v>617.4</v>
      </c>
    </row>
    <row r="104" customFormat="false" ht="96" hidden="false" customHeight="true" outlineLevel="0" collapsed="false">
      <c r="A104" s="72" t="s">
        <v>160</v>
      </c>
      <c r="B104" s="68" t="s">
        <v>117</v>
      </c>
      <c r="C104" s="68" t="s">
        <v>59</v>
      </c>
      <c r="D104" s="68" t="s">
        <v>49</v>
      </c>
      <c r="E104" s="68" t="s">
        <v>149</v>
      </c>
      <c r="F104" s="68" t="s">
        <v>161</v>
      </c>
      <c r="G104" s="61" t="n">
        <v>68.4</v>
      </c>
    </row>
    <row r="105" customFormat="false" ht="49.2" hidden="false" customHeight="true" outlineLevel="0" collapsed="false">
      <c r="A105" s="27" t="s">
        <v>128</v>
      </c>
      <c r="B105" s="68" t="s">
        <v>117</v>
      </c>
      <c r="C105" s="68" t="s">
        <v>59</v>
      </c>
      <c r="D105" s="68" t="s">
        <v>49</v>
      </c>
      <c r="E105" s="68" t="s">
        <v>149</v>
      </c>
      <c r="F105" s="68" t="s">
        <v>129</v>
      </c>
      <c r="G105" s="61" t="n">
        <v>549</v>
      </c>
    </row>
    <row r="106" s="83" customFormat="true" ht="49.8" hidden="false" customHeight="true" outlineLevel="0" collapsed="false">
      <c r="A106" s="53" t="s">
        <v>122</v>
      </c>
      <c r="B106" s="54" t="s">
        <v>117</v>
      </c>
      <c r="C106" s="54" t="s">
        <v>59</v>
      </c>
      <c r="D106" s="54" t="s">
        <v>49</v>
      </c>
      <c r="E106" s="55" t="s">
        <v>123</v>
      </c>
      <c r="F106" s="54" t="s">
        <v>120</v>
      </c>
      <c r="G106" s="56" t="n">
        <f aca="false">G107</f>
        <v>502.85</v>
      </c>
    </row>
    <row r="107" s="1" customFormat="true" ht="34.8" hidden="false" customHeight="true" outlineLevel="0" collapsed="false">
      <c r="A107" s="58" t="s">
        <v>124</v>
      </c>
      <c r="B107" s="59" t="s">
        <v>117</v>
      </c>
      <c r="C107" s="59" t="s">
        <v>59</v>
      </c>
      <c r="D107" s="59" t="s">
        <v>49</v>
      </c>
      <c r="E107" s="60" t="s">
        <v>125</v>
      </c>
      <c r="F107" s="59" t="s">
        <v>120</v>
      </c>
      <c r="G107" s="61" t="n">
        <f aca="false">G108</f>
        <v>502.85</v>
      </c>
    </row>
    <row r="108" s="1" customFormat="true" ht="48.6" hidden="false" customHeight="true" outlineLevel="0" collapsed="false">
      <c r="A108" s="85" t="s">
        <v>217</v>
      </c>
      <c r="B108" s="59" t="s">
        <v>117</v>
      </c>
      <c r="C108" s="59" t="s">
        <v>218</v>
      </c>
      <c r="D108" s="59" t="s">
        <v>49</v>
      </c>
      <c r="E108" s="60" t="s">
        <v>219</v>
      </c>
      <c r="F108" s="59" t="s">
        <v>120</v>
      </c>
      <c r="G108" s="61" t="n">
        <f aca="false">G109</f>
        <v>502.85</v>
      </c>
    </row>
    <row r="109" s="1" customFormat="true" ht="49.2" hidden="false" customHeight="true" outlineLevel="0" collapsed="false">
      <c r="A109" s="63" t="s">
        <v>128</v>
      </c>
      <c r="B109" s="59" t="s">
        <v>117</v>
      </c>
      <c r="C109" s="59" t="s">
        <v>218</v>
      </c>
      <c r="D109" s="59" t="s">
        <v>49</v>
      </c>
      <c r="E109" s="60" t="s">
        <v>219</v>
      </c>
      <c r="F109" s="59" t="s">
        <v>129</v>
      </c>
      <c r="G109" s="61" t="n">
        <v>502.85</v>
      </c>
    </row>
    <row r="110" customFormat="false" ht="111" hidden="false" customHeight="true" outlineLevel="0" collapsed="false">
      <c r="A110" s="64" t="s">
        <v>130</v>
      </c>
      <c r="B110" s="65" t="s">
        <v>117</v>
      </c>
      <c r="C110" s="65" t="s">
        <v>59</v>
      </c>
      <c r="D110" s="65" t="s">
        <v>49</v>
      </c>
      <c r="E110" s="66" t="s">
        <v>131</v>
      </c>
      <c r="F110" s="65" t="s">
        <v>120</v>
      </c>
      <c r="G110" s="56" t="n">
        <f aca="false">G111</f>
        <v>700</v>
      </c>
    </row>
    <row r="111" customFormat="false" ht="159" hidden="false" customHeight="true" outlineLevel="0" collapsed="false">
      <c r="A111" s="67" t="s">
        <v>132</v>
      </c>
      <c r="B111" s="68" t="s">
        <v>117</v>
      </c>
      <c r="C111" s="68" t="s">
        <v>59</v>
      </c>
      <c r="D111" s="68" t="s">
        <v>49</v>
      </c>
      <c r="E111" s="69" t="s">
        <v>133</v>
      </c>
      <c r="F111" s="68" t="s">
        <v>120</v>
      </c>
      <c r="G111" s="61" t="n">
        <f aca="false">G112</f>
        <v>700</v>
      </c>
    </row>
    <row r="112" customFormat="false" ht="84.75" hidden="false" customHeight="true" outlineLevel="0" collapsed="false">
      <c r="A112" s="67" t="s">
        <v>134</v>
      </c>
      <c r="B112" s="68" t="s">
        <v>117</v>
      </c>
      <c r="C112" s="68" t="s">
        <v>59</v>
      </c>
      <c r="D112" s="68" t="s">
        <v>49</v>
      </c>
      <c r="E112" s="69" t="s">
        <v>135</v>
      </c>
      <c r="F112" s="68" t="s">
        <v>120</v>
      </c>
      <c r="G112" s="61" t="n">
        <f aca="false">G113</f>
        <v>700</v>
      </c>
    </row>
    <row r="113" customFormat="false" ht="55.5" hidden="false" customHeight="true" outlineLevel="0" collapsed="false">
      <c r="A113" s="27" t="s">
        <v>128</v>
      </c>
      <c r="B113" s="68" t="s">
        <v>117</v>
      </c>
      <c r="C113" s="68" t="s">
        <v>59</v>
      </c>
      <c r="D113" s="68" t="s">
        <v>49</v>
      </c>
      <c r="E113" s="69" t="s">
        <v>135</v>
      </c>
      <c r="F113" s="68" t="s">
        <v>129</v>
      </c>
      <c r="G113" s="61" t="n">
        <v>700</v>
      </c>
    </row>
    <row r="114" customFormat="false" ht="66" hidden="false" customHeight="true" outlineLevel="0" collapsed="false">
      <c r="A114" s="86" t="s">
        <v>220</v>
      </c>
      <c r="B114" s="47" t="s">
        <v>221</v>
      </c>
      <c r="C114" s="47" t="s">
        <v>118</v>
      </c>
      <c r="D114" s="47" t="s">
        <v>118</v>
      </c>
      <c r="E114" s="47" t="s">
        <v>119</v>
      </c>
      <c r="F114" s="47" t="s">
        <v>120</v>
      </c>
      <c r="G114" s="48" t="n">
        <f aca="false">G115+G122+G129+G256</f>
        <v>354135.651</v>
      </c>
    </row>
    <row r="115" customFormat="false" ht="36.75" hidden="false" customHeight="true" outlineLevel="0" collapsed="false">
      <c r="A115" s="23" t="s">
        <v>64</v>
      </c>
      <c r="B115" s="32" t="s">
        <v>221</v>
      </c>
      <c r="C115" s="32" t="s">
        <v>51</v>
      </c>
      <c r="D115" s="32" t="s">
        <v>118</v>
      </c>
      <c r="E115" s="32" t="s">
        <v>119</v>
      </c>
      <c r="F115" s="32" t="s">
        <v>120</v>
      </c>
      <c r="G115" s="51" t="n">
        <f aca="false">G116</f>
        <v>36.004</v>
      </c>
    </row>
    <row r="116" customFormat="false" ht="65.25" hidden="false" customHeight="true" outlineLevel="0" collapsed="false">
      <c r="A116" s="23" t="s">
        <v>65</v>
      </c>
      <c r="B116" s="32" t="s">
        <v>221</v>
      </c>
      <c r="C116" s="32" t="s">
        <v>51</v>
      </c>
      <c r="D116" s="32" t="s">
        <v>66</v>
      </c>
      <c r="E116" s="32" t="s">
        <v>119</v>
      </c>
      <c r="F116" s="32" t="s">
        <v>120</v>
      </c>
      <c r="G116" s="51" t="n">
        <f aca="false">G117</f>
        <v>36.004</v>
      </c>
    </row>
    <row r="117" customFormat="false" ht="63.75" hidden="false" customHeight="true" outlineLevel="0" collapsed="false">
      <c r="A117" s="74" t="s">
        <v>222</v>
      </c>
      <c r="B117" s="65" t="s">
        <v>221</v>
      </c>
      <c r="C117" s="65" t="s">
        <v>51</v>
      </c>
      <c r="D117" s="65" t="s">
        <v>66</v>
      </c>
      <c r="E117" s="65" t="s">
        <v>223</v>
      </c>
      <c r="F117" s="65" t="s">
        <v>120</v>
      </c>
      <c r="G117" s="56" t="n">
        <f aca="false">G118</f>
        <v>36.004</v>
      </c>
    </row>
    <row r="118" customFormat="false" ht="18" hidden="false" customHeight="true" outlineLevel="0" collapsed="false">
      <c r="A118" s="27" t="s">
        <v>58</v>
      </c>
      <c r="B118" s="68" t="s">
        <v>221</v>
      </c>
      <c r="C118" s="68" t="s">
        <v>51</v>
      </c>
      <c r="D118" s="68" t="s">
        <v>66</v>
      </c>
      <c r="E118" s="68" t="s">
        <v>224</v>
      </c>
      <c r="F118" s="68" t="s">
        <v>120</v>
      </c>
      <c r="G118" s="61" t="n">
        <f aca="false">G119</f>
        <v>36.004</v>
      </c>
    </row>
    <row r="119" customFormat="false" ht="35.25" hidden="false" customHeight="true" outlineLevel="0" collapsed="false">
      <c r="A119" s="27" t="s">
        <v>225</v>
      </c>
      <c r="B119" s="68" t="s">
        <v>221</v>
      </c>
      <c r="C119" s="68" t="s">
        <v>51</v>
      </c>
      <c r="D119" s="68" t="s">
        <v>66</v>
      </c>
      <c r="E119" s="68" t="s">
        <v>226</v>
      </c>
      <c r="F119" s="68" t="s">
        <v>120</v>
      </c>
      <c r="G119" s="61" t="n">
        <f aca="false">G120</f>
        <v>36.004</v>
      </c>
    </row>
    <row r="120" s="81" customFormat="true" ht="67.5" hidden="false" customHeight="true" outlineLevel="0" collapsed="false">
      <c r="A120" s="87" t="s">
        <v>227</v>
      </c>
      <c r="B120" s="68" t="s">
        <v>221</v>
      </c>
      <c r="C120" s="68" t="s">
        <v>51</v>
      </c>
      <c r="D120" s="68" t="s">
        <v>66</v>
      </c>
      <c r="E120" s="88" t="s">
        <v>228</v>
      </c>
      <c r="F120" s="68" t="s">
        <v>120</v>
      </c>
      <c r="G120" s="61" t="n">
        <f aca="false">G121</f>
        <v>36.004</v>
      </c>
    </row>
    <row r="121" s="81" customFormat="true" ht="52.5" hidden="false" customHeight="true" outlineLevel="0" collapsed="false">
      <c r="A121" s="27" t="s">
        <v>128</v>
      </c>
      <c r="B121" s="68" t="s">
        <v>221</v>
      </c>
      <c r="C121" s="68" t="s">
        <v>51</v>
      </c>
      <c r="D121" s="68" t="s">
        <v>66</v>
      </c>
      <c r="E121" s="88" t="s">
        <v>228</v>
      </c>
      <c r="F121" s="68" t="s">
        <v>129</v>
      </c>
      <c r="G121" s="61" t="n">
        <v>36.004</v>
      </c>
    </row>
    <row r="122" customFormat="false" ht="22.5" hidden="false" customHeight="true" outlineLevel="0" collapsed="false">
      <c r="A122" s="89" t="s">
        <v>69</v>
      </c>
      <c r="B122" s="32" t="s">
        <v>221</v>
      </c>
      <c r="C122" s="32" t="s">
        <v>53</v>
      </c>
      <c r="D122" s="32" t="s">
        <v>118</v>
      </c>
      <c r="E122" s="47" t="s">
        <v>119</v>
      </c>
      <c r="F122" s="32" t="s">
        <v>120</v>
      </c>
      <c r="G122" s="51" t="n">
        <f aca="false">G123</f>
        <v>150</v>
      </c>
    </row>
    <row r="123" customFormat="false" ht="18.75" hidden="false" customHeight="true" outlineLevel="0" collapsed="false">
      <c r="A123" s="89" t="s">
        <v>70</v>
      </c>
      <c r="B123" s="32" t="s">
        <v>221</v>
      </c>
      <c r="C123" s="32" t="s">
        <v>53</v>
      </c>
      <c r="D123" s="32" t="s">
        <v>47</v>
      </c>
      <c r="E123" s="47" t="s">
        <v>119</v>
      </c>
      <c r="F123" s="32" t="s">
        <v>120</v>
      </c>
      <c r="G123" s="51" t="n">
        <f aca="false">G124</f>
        <v>150</v>
      </c>
    </row>
    <row r="124" customFormat="false" ht="52.5" hidden="false" customHeight="true" outlineLevel="0" collapsed="false">
      <c r="A124" s="74" t="s">
        <v>229</v>
      </c>
      <c r="B124" s="65" t="s">
        <v>221</v>
      </c>
      <c r="C124" s="65" t="s">
        <v>53</v>
      </c>
      <c r="D124" s="65" t="s">
        <v>47</v>
      </c>
      <c r="E124" s="65" t="s">
        <v>230</v>
      </c>
      <c r="F124" s="65" t="s">
        <v>120</v>
      </c>
      <c r="G124" s="56" t="n">
        <f aca="false">G125</f>
        <v>150</v>
      </c>
    </row>
    <row r="125" customFormat="false" ht="81.75" hidden="false" customHeight="true" outlineLevel="0" collapsed="false">
      <c r="A125" s="27" t="s">
        <v>231</v>
      </c>
      <c r="B125" s="68" t="s">
        <v>221</v>
      </c>
      <c r="C125" s="68" t="s">
        <v>53</v>
      </c>
      <c r="D125" s="68" t="s">
        <v>47</v>
      </c>
      <c r="E125" s="68" t="s">
        <v>232</v>
      </c>
      <c r="F125" s="68" t="s">
        <v>120</v>
      </c>
      <c r="G125" s="61" t="n">
        <f aca="false">G126</f>
        <v>150</v>
      </c>
    </row>
    <row r="126" s="75" customFormat="true" ht="21.75" hidden="false" customHeight="true" outlineLevel="0" collapsed="false">
      <c r="A126" s="27" t="s">
        <v>233</v>
      </c>
      <c r="B126" s="68" t="s">
        <v>221</v>
      </c>
      <c r="C126" s="68" t="s">
        <v>53</v>
      </c>
      <c r="D126" s="68" t="s">
        <v>47</v>
      </c>
      <c r="E126" s="68" t="s">
        <v>234</v>
      </c>
      <c r="F126" s="68" t="s">
        <v>120</v>
      </c>
      <c r="G126" s="61" t="n">
        <f aca="false">G127+G128</f>
        <v>150</v>
      </c>
    </row>
    <row r="127" customFormat="false" ht="81.75" hidden="false" customHeight="true" outlineLevel="0" collapsed="false">
      <c r="A127" s="72" t="s">
        <v>160</v>
      </c>
      <c r="B127" s="68" t="s">
        <v>221</v>
      </c>
      <c r="C127" s="68" t="s">
        <v>53</v>
      </c>
      <c r="D127" s="68" t="s">
        <v>47</v>
      </c>
      <c r="E127" s="68" t="s">
        <v>234</v>
      </c>
      <c r="F127" s="68" t="s">
        <v>161</v>
      </c>
      <c r="G127" s="61" t="n">
        <v>30.956</v>
      </c>
    </row>
    <row r="128" customFormat="false" ht="21.75" hidden="false" customHeight="true" outlineLevel="0" collapsed="false">
      <c r="A128" s="27" t="s">
        <v>142</v>
      </c>
      <c r="B128" s="68" t="s">
        <v>221</v>
      </c>
      <c r="C128" s="68" t="s">
        <v>53</v>
      </c>
      <c r="D128" s="68" t="s">
        <v>47</v>
      </c>
      <c r="E128" s="68" t="s">
        <v>234</v>
      </c>
      <c r="F128" s="68" t="s">
        <v>143</v>
      </c>
      <c r="G128" s="61" t="n">
        <v>119.044</v>
      </c>
    </row>
    <row r="129" customFormat="false" ht="22.5" hidden="false" customHeight="true" outlineLevel="0" collapsed="false">
      <c r="A129" s="23" t="s">
        <v>79</v>
      </c>
      <c r="B129" s="32" t="s">
        <v>221</v>
      </c>
      <c r="C129" s="32" t="s">
        <v>80</v>
      </c>
      <c r="D129" s="32" t="s">
        <v>118</v>
      </c>
      <c r="E129" s="32" t="s">
        <v>119</v>
      </c>
      <c r="F129" s="32" t="s">
        <v>120</v>
      </c>
      <c r="G129" s="51" t="n">
        <f aca="false">G130+G154+G198+G203+G215+G187</f>
        <v>320244.647</v>
      </c>
    </row>
    <row r="130" customFormat="false" ht="18.75" hidden="false" customHeight="true" outlineLevel="0" collapsed="false">
      <c r="A130" s="23" t="s">
        <v>81</v>
      </c>
      <c r="B130" s="32" t="s">
        <v>221</v>
      </c>
      <c r="C130" s="32" t="s">
        <v>80</v>
      </c>
      <c r="D130" s="32" t="s">
        <v>47</v>
      </c>
      <c r="E130" s="32" t="s">
        <v>119</v>
      </c>
      <c r="F130" s="32" t="s">
        <v>120</v>
      </c>
      <c r="G130" s="51" t="n">
        <f aca="false">G131+G143+G149</f>
        <v>77337</v>
      </c>
    </row>
    <row r="131" customFormat="false" ht="51.75" hidden="false" customHeight="true" outlineLevel="0" collapsed="false">
      <c r="A131" s="74" t="s">
        <v>229</v>
      </c>
      <c r="B131" s="65" t="s">
        <v>221</v>
      </c>
      <c r="C131" s="65" t="s">
        <v>80</v>
      </c>
      <c r="D131" s="65" t="s">
        <v>47</v>
      </c>
      <c r="E131" s="65" t="s">
        <v>230</v>
      </c>
      <c r="F131" s="65" t="s">
        <v>120</v>
      </c>
      <c r="G131" s="56" t="n">
        <f aca="false">G132</f>
        <v>66960.5</v>
      </c>
    </row>
    <row r="132" customFormat="false" ht="84.75" hidden="false" customHeight="true" outlineLevel="0" collapsed="false">
      <c r="A132" s="72" t="s">
        <v>235</v>
      </c>
      <c r="B132" s="68" t="s">
        <v>221</v>
      </c>
      <c r="C132" s="68" t="s">
        <v>80</v>
      </c>
      <c r="D132" s="68" t="s">
        <v>47</v>
      </c>
      <c r="E132" s="68" t="s">
        <v>236</v>
      </c>
      <c r="F132" s="68" t="s">
        <v>120</v>
      </c>
      <c r="G132" s="61" t="n">
        <f aca="false">G133+G138</f>
        <v>66960.5</v>
      </c>
    </row>
    <row r="133" customFormat="false" ht="35.25" hidden="false" customHeight="true" outlineLevel="0" collapsed="false">
      <c r="A133" s="72" t="s">
        <v>237</v>
      </c>
      <c r="B133" s="68" t="s">
        <v>221</v>
      </c>
      <c r="C133" s="68" t="s">
        <v>80</v>
      </c>
      <c r="D133" s="68" t="s">
        <v>47</v>
      </c>
      <c r="E133" s="68" t="s">
        <v>238</v>
      </c>
      <c r="F133" s="68" t="s">
        <v>120</v>
      </c>
      <c r="G133" s="61" t="n">
        <f aca="false">G136+G134+G135+G137</f>
        <v>35323.5</v>
      </c>
    </row>
    <row r="134" customFormat="false" ht="95.4" hidden="false" customHeight="true" outlineLevel="0" collapsed="false">
      <c r="A134" s="72" t="s">
        <v>160</v>
      </c>
      <c r="B134" s="68" t="s">
        <v>221</v>
      </c>
      <c r="C134" s="68" t="s">
        <v>80</v>
      </c>
      <c r="D134" s="68" t="s">
        <v>47</v>
      </c>
      <c r="E134" s="68" t="s">
        <v>238</v>
      </c>
      <c r="F134" s="68" t="s">
        <v>161</v>
      </c>
      <c r="G134" s="61" t="n">
        <v>2833</v>
      </c>
    </row>
    <row r="135" customFormat="false" ht="50.25" hidden="false" customHeight="true" outlineLevel="0" collapsed="false">
      <c r="A135" s="27" t="s">
        <v>128</v>
      </c>
      <c r="B135" s="68" t="s">
        <v>221</v>
      </c>
      <c r="C135" s="68" t="s">
        <v>80</v>
      </c>
      <c r="D135" s="68" t="s">
        <v>47</v>
      </c>
      <c r="E135" s="68" t="s">
        <v>238</v>
      </c>
      <c r="F135" s="68" t="s">
        <v>129</v>
      </c>
      <c r="G135" s="61" t="n">
        <v>2462.607</v>
      </c>
    </row>
    <row r="136" customFormat="false" ht="21" hidden="false" customHeight="true" outlineLevel="0" collapsed="false">
      <c r="A136" s="27" t="s">
        <v>142</v>
      </c>
      <c r="B136" s="68" t="s">
        <v>221</v>
      </c>
      <c r="C136" s="68" t="s">
        <v>80</v>
      </c>
      <c r="D136" s="68" t="s">
        <v>47</v>
      </c>
      <c r="E136" s="68" t="s">
        <v>238</v>
      </c>
      <c r="F136" s="68" t="s">
        <v>143</v>
      </c>
      <c r="G136" s="61" t="n">
        <v>29909.893</v>
      </c>
    </row>
    <row r="137" customFormat="false" ht="33" hidden="false" customHeight="true" outlineLevel="0" collapsed="false">
      <c r="A137" s="27" t="s">
        <v>162</v>
      </c>
      <c r="B137" s="68" t="s">
        <v>221</v>
      </c>
      <c r="C137" s="68" t="s">
        <v>80</v>
      </c>
      <c r="D137" s="68" t="s">
        <v>47</v>
      </c>
      <c r="E137" s="68" t="s">
        <v>238</v>
      </c>
      <c r="F137" s="68" t="s">
        <v>163</v>
      </c>
      <c r="G137" s="61" t="n">
        <v>118</v>
      </c>
    </row>
    <row r="138" s="75" customFormat="true" ht="79.8" hidden="false" customHeight="true" outlineLevel="0" collapsed="false">
      <c r="A138" s="27" t="s">
        <v>239</v>
      </c>
      <c r="B138" s="68" t="s">
        <v>221</v>
      </c>
      <c r="C138" s="68" t="s">
        <v>80</v>
      </c>
      <c r="D138" s="68" t="s">
        <v>47</v>
      </c>
      <c r="E138" s="68" t="s">
        <v>240</v>
      </c>
      <c r="F138" s="68" t="s">
        <v>120</v>
      </c>
      <c r="G138" s="61" t="n">
        <f aca="false">G142+G141+G139+G140</f>
        <v>31637</v>
      </c>
    </row>
    <row r="139" customFormat="false" ht="97.8" hidden="false" customHeight="true" outlineLevel="0" collapsed="false">
      <c r="A139" s="72" t="s">
        <v>160</v>
      </c>
      <c r="B139" s="68" t="s">
        <v>221</v>
      </c>
      <c r="C139" s="68" t="s">
        <v>80</v>
      </c>
      <c r="D139" s="68" t="s">
        <v>47</v>
      </c>
      <c r="E139" s="68" t="s">
        <v>240</v>
      </c>
      <c r="F139" s="68" t="s">
        <v>161</v>
      </c>
      <c r="G139" s="61" t="n">
        <v>2154.795</v>
      </c>
    </row>
    <row r="140" customFormat="false" ht="51.75" hidden="false" customHeight="true" outlineLevel="0" collapsed="false">
      <c r="A140" s="27" t="s">
        <v>128</v>
      </c>
      <c r="B140" s="68" t="s">
        <v>221</v>
      </c>
      <c r="C140" s="68" t="s">
        <v>80</v>
      </c>
      <c r="D140" s="68" t="s">
        <v>47</v>
      </c>
      <c r="E140" s="68" t="s">
        <v>240</v>
      </c>
      <c r="F140" s="68" t="s">
        <v>129</v>
      </c>
      <c r="G140" s="61" t="n">
        <v>85.24</v>
      </c>
    </row>
    <row r="141" customFormat="false" ht="34.2" hidden="false" customHeight="true" outlineLevel="0" collapsed="false">
      <c r="A141" s="27" t="s">
        <v>215</v>
      </c>
      <c r="B141" s="68" t="s">
        <v>221</v>
      </c>
      <c r="C141" s="68" t="s">
        <v>80</v>
      </c>
      <c r="D141" s="68" t="s">
        <v>47</v>
      </c>
      <c r="E141" s="68" t="s">
        <v>240</v>
      </c>
      <c r="F141" s="68" t="s">
        <v>216</v>
      </c>
      <c r="G141" s="61" t="n">
        <v>210</v>
      </c>
    </row>
    <row r="142" s="75" customFormat="true" ht="20.25" hidden="false" customHeight="true" outlineLevel="0" collapsed="false">
      <c r="A142" s="27" t="s">
        <v>142</v>
      </c>
      <c r="B142" s="68" t="s">
        <v>221</v>
      </c>
      <c r="C142" s="68" t="s">
        <v>80</v>
      </c>
      <c r="D142" s="68" t="s">
        <v>47</v>
      </c>
      <c r="E142" s="68" t="s">
        <v>240</v>
      </c>
      <c r="F142" s="68" t="s">
        <v>143</v>
      </c>
      <c r="G142" s="61" t="n">
        <v>29186.965</v>
      </c>
    </row>
    <row r="143" customFormat="false" ht="84" hidden="false" customHeight="true" outlineLevel="0" collapsed="false">
      <c r="A143" s="74" t="s">
        <v>168</v>
      </c>
      <c r="B143" s="65" t="s">
        <v>221</v>
      </c>
      <c r="C143" s="65" t="s">
        <v>80</v>
      </c>
      <c r="D143" s="65" t="s">
        <v>47</v>
      </c>
      <c r="E143" s="65" t="s">
        <v>169</v>
      </c>
      <c r="F143" s="65" t="s">
        <v>120</v>
      </c>
      <c r="G143" s="56" t="n">
        <f aca="false">G144</f>
        <v>1060.2</v>
      </c>
    </row>
    <row r="144" customFormat="false" ht="130.5" hidden="false" customHeight="true" outlineLevel="0" collapsed="false">
      <c r="A144" s="27" t="s">
        <v>241</v>
      </c>
      <c r="B144" s="68" t="s">
        <v>221</v>
      </c>
      <c r="C144" s="68" t="s">
        <v>80</v>
      </c>
      <c r="D144" s="68" t="s">
        <v>47</v>
      </c>
      <c r="E144" s="68" t="s">
        <v>171</v>
      </c>
      <c r="F144" s="68" t="s">
        <v>120</v>
      </c>
      <c r="G144" s="61" t="n">
        <f aca="false">G145+G147</f>
        <v>1060.2</v>
      </c>
    </row>
    <row r="145" customFormat="false" ht="84" hidden="false" customHeight="true" outlineLevel="0" collapsed="false">
      <c r="A145" s="27" t="s">
        <v>242</v>
      </c>
      <c r="B145" s="68" t="s">
        <v>221</v>
      </c>
      <c r="C145" s="68" t="s">
        <v>80</v>
      </c>
      <c r="D145" s="68" t="s">
        <v>47</v>
      </c>
      <c r="E145" s="68" t="s">
        <v>173</v>
      </c>
      <c r="F145" s="68" t="s">
        <v>120</v>
      </c>
      <c r="G145" s="61" t="n">
        <f aca="false">G146</f>
        <v>960.2</v>
      </c>
    </row>
    <row r="146" customFormat="false" ht="20.25" hidden="false" customHeight="true" outlineLevel="0" collapsed="false">
      <c r="A146" s="27" t="s">
        <v>142</v>
      </c>
      <c r="B146" s="68" t="s">
        <v>221</v>
      </c>
      <c r="C146" s="68" t="s">
        <v>80</v>
      </c>
      <c r="D146" s="68" t="s">
        <v>47</v>
      </c>
      <c r="E146" s="68" t="s">
        <v>173</v>
      </c>
      <c r="F146" s="68" t="s">
        <v>143</v>
      </c>
      <c r="G146" s="61" t="n">
        <v>960.2</v>
      </c>
    </row>
    <row r="147" s="75" customFormat="true" ht="65.25" hidden="false" customHeight="true" outlineLevel="0" collapsed="false">
      <c r="A147" s="27" t="s">
        <v>243</v>
      </c>
      <c r="B147" s="68" t="s">
        <v>221</v>
      </c>
      <c r="C147" s="68" t="s">
        <v>80</v>
      </c>
      <c r="D147" s="68" t="s">
        <v>47</v>
      </c>
      <c r="E147" s="68" t="s">
        <v>244</v>
      </c>
      <c r="F147" s="68" t="s">
        <v>120</v>
      </c>
      <c r="G147" s="61" t="n">
        <f aca="false">G148</f>
        <v>100</v>
      </c>
    </row>
    <row r="148" customFormat="false" ht="51" hidden="false" customHeight="true" outlineLevel="0" collapsed="false">
      <c r="A148" s="27" t="s">
        <v>128</v>
      </c>
      <c r="B148" s="68" t="s">
        <v>221</v>
      </c>
      <c r="C148" s="68" t="s">
        <v>80</v>
      </c>
      <c r="D148" s="68" t="s">
        <v>47</v>
      </c>
      <c r="E148" s="68" t="s">
        <v>244</v>
      </c>
      <c r="F148" s="68" t="s">
        <v>129</v>
      </c>
      <c r="G148" s="61" t="n">
        <v>100</v>
      </c>
    </row>
    <row r="149" customFormat="false" ht="63" hidden="false" customHeight="true" outlineLevel="0" collapsed="false">
      <c r="A149" s="64" t="s">
        <v>150</v>
      </c>
      <c r="B149" s="65" t="s">
        <v>221</v>
      </c>
      <c r="C149" s="65" t="s">
        <v>80</v>
      </c>
      <c r="D149" s="65" t="s">
        <v>47</v>
      </c>
      <c r="E149" s="66" t="s">
        <v>151</v>
      </c>
      <c r="F149" s="65" t="s">
        <v>120</v>
      </c>
      <c r="G149" s="56" t="n">
        <f aca="false">G150</f>
        <v>9316.3</v>
      </c>
    </row>
    <row r="150" customFormat="false" ht="40.5" hidden="false" customHeight="true" outlineLevel="0" collapsed="false">
      <c r="A150" s="67" t="s">
        <v>152</v>
      </c>
      <c r="B150" s="68" t="s">
        <v>221</v>
      </c>
      <c r="C150" s="68" t="s">
        <v>80</v>
      </c>
      <c r="D150" s="68" t="s">
        <v>47</v>
      </c>
      <c r="E150" s="69" t="s">
        <v>153</v>
      </c>
      <c r="F150" s="68" t="s">
        <v>120</v>
      </c>
      <c r="G150" s="61" t="n">
        <f aca="false">G151</f>
        <v>9316.3</v>
      </c>
    </row>
    <row r="151" customFormat="false" ht="83.25" hidden="false" customHeight="true" outlineLevel="0" collapsed="false">
      <c r="A151" s="67" t="s">
        <v>154</v>
      </c>
      <c r="B151" s="68" t="s">
        <v>221</v>
      </c>
      <c r="C151" s="68" t="s">
        <v>80</v>
      </c>
      <c r="D151" s="68" t="s">
        <v>47</v>
      </c>
      <c r="E151" s="69" t="s">
        <v>155</v>
      </c>
      <c r="F151" s="68" t="s">
        <v>120</v>
      </c>
      <c r="G151" s="61" t="n">
        <f aca="false">G152+G153</f>
        <v>9316.3</v>
      </c>
    </row>
    <row r="152" customFormat="false" ht="95.4" hidden="false" customHeight="true" outlineLevel="0" collapsed="false">
      <c r="A152" s="72" t="s">
        <v>160</v>
      </c>
      <c r="B152" s="68" t="s">
        <v>221</v>
      </c>
      <c r="C152" s="68" t="s">
        <v>80</v>
      </c>
      <c r="D152" s="68" t="s">
        <v>47</v>
      </c>
      <c r="E152" s="69" t="s">
        <v>155</v>
      </c>
      <c r="F152" s="68" t="s">
        <v>161</v>
      </c>
      <c r="G152" s="61" t="n">
        <v>1145.9</v>
      </c>
    </row>
    <row r="153" customFormat="false" ht="22.5" hidden="false" customHeight="true" outlineLevel="0" collapsed="false">
      <c r="A153" s="27" t="s">
        <v>142</v>
      </c>
      <c r="B153" s="68" t="s">
        <v>221</v>
      </c>
      <c r="C153" s="68" t="s">
        <v>80</v>
      </c>
      <c r="D153" s="68" t="s">
        <v>47</v>
      </c>
      <c r="E153" s="69" t="s">
        <v>155</v>
      </c>
      <c r="F153" s="68" t="s">
        <v>143</v>
      </c>
      <c r="G153" s="61" t="n">
        <v>8170.4</v>
      </c>
    </row>
    <row r="154" customFormat="false" ht="19.5" hidden="false" customHeight="true" outlineLevel="0" collapsed="false">
      <c r="A154" s="23" t="s">
        <v>82</v>
      </c>
      <c r="B154" s="32" t="s">
        <v>221</v>
      </c>
      <c r="C154" s="32" t="s">
        <v>80</v>
      </c>
      <c r="D154" s="32" t="s">
        <v>49</v>
      </c>
      <c r="E154" s="32" t="s">
        <v>119</v>
      </c>
      <c r="F154" s="32" t="s">
        <v>120</v>
      </c>
      <c r="G154" s="51" t="n">
        <f aca="false">G155+G158+G164+G179</f>
        <v>231918.989</v>
      </c>
    </row>
    <row r="155" customFormat="false" ht="67.8" hidden="false" customHeight="true" outlineLevel="0" collapsed="false">
      <c r="A155" s="74" t="s">
        <v>245</v>
      </c>
      <c r="B155" s="65" t="s">
        <v>221</v>
      </c>
      <c r="C155" s="65" t="s">
        <v>80</v>
      </c>
      <c r="D155" s="65" t="s">
        <v>49</v>
      </c>
      <c r="E155" s="54" t="s">
        <v>246</v>
      </c>
      <c r="F155" s="65" t="s">
        <v>120</v>
      </c>
      <c r="G155" s="56" t="n">
        <f aca="false">G156</f>
        <v>678.713</v>
      </c>
    </row>
    <row r="156" customFormat="false" ht="33.6" hidden="false" customHeight="true" outlineLevel="0" collapsed="false">
      <c r="A156" s="27" t="s">
        <v>247</v>
      </c>
      <c r="B156" s="68" t="s">
        <v>221</v>
      </c>
      <c r="C156" s="68" t="s">
        <v>80</v>
      </c>
      <c r="D156" s="68" t="s">
        <v>49</v>
      </c>
      <c r="E156" s="59" t="s">
        <v>248</v>
      </c>
      <c r="F156" s="68" t="s">
        <v>120</v>
      </c>
      <c r="G156" s="61" t="n">
        <f aca="false">G157</f>
        <v>678.713</v>
      </c>
    </row>
    <row r="157" customFormat="false" ht="19.5" hidden="false" customHeight="true" outlineLevel="0" collapsed="false">
      <c r="A157" s="27" t="s">
        <v>142</v>
      </c>
      <c r="B157" s="68" t="s">
        <v>221</v>
      </c>
      <c r="C157" s="68" t="s">
        <v>80</v>
      </c>
      <c r="D157" s="68" t="s">
        <v>49</v>
      </c>
      <c r="E157" s="68" t="s">
        <v>248</v>
      </c>
      <c r="F157" s="68" t="s">
        <v>143</v>
      </c>
      <c r="G157" s="61" t="n">
        <v>678.713</v>
      </c>
    </row>
    <row r="158" s="75" customFormat="true" ht="49.8" hidden="false" customHeight="true" outlineLevel="0" collapsed="false">
      <c r="A158" s="90" t="s">
        <v>122</v>
      </c>
      <c r="B158" s="65" t="s">
        <v>221</v>
      </c>
      <c r="C158" s="65" t="s">
        <v>80</v>
      </c>
      <c r="D158" s="65" t="s">
        <v>49</v>
      </c>
      <c r="E158" s="65" t="s">
        <v>123</v>
      </c>
      <c r="F158" s="65" t="s">
        <v>120</v>
      </c>
      <c r="G158" s="56" t="n">
        <f aca="false">G159</f>
        <v>854.076</v>
      </c>
    </row>
    <row r="159" customFormat="false" ht="48" hidden="false" customHeight="true" outlineLevel="0" collapsed="false">
      <c r="A159" s="27" t="s">
        <v>249</v>
      </c>
      <c r="B159" s="68" t="s">
        <v>221</v>
      </c>
      <c r="C159" s="68" t="s">
        <v>80</v>
      </c>
      <c r="D159" s="68" t="s">
        <v>49</v>
      </c>
      <c r="E159" s="68" t="s">
        <v>250</v>
      </c>
      <c r="F159" s="68" t="s">
        <v>120</v>
      </c>
      <c r="G159" s="61" t="n">
        <f aca="false">G160+G162</f>
        <v>854.076</v>
      </c>
    </row>
    <row r="160" customFormat="false" ht="19.5" hidden="false" customHeight="true" outlineLevel="0" collapsed="false">
      <c r="A160" s="27" t="s">
        <v>251</v>
      </c>
      <c r="B160" s="68" t="s">
        <v>221</v>
      </c>
      <c r="C160" s="68" t="s">
        <v>80</v>
      </c>
      <c r="D160" s="68" t="s">
        <v>49</v>
      </c>
      <c r="E160" s="68" t="s">
        <v>252</v>
      </c>
      <c r="F160" s="68" t="s">
        <v>120</v>
      </c>
      <c r="G160" s="61" t="n">
        <f aca="false">G161</f>
        <v>456.656</v>
      </c>
    </row>
    <row r="161" customFormat="false" ht="19.5" hidden="false" customHeight="true" outlineLevel="0" collapsed="false">
      <c r="A161" s="27" t="s">
        <v>142</v>
      </c>
      <c r="B161" s="68" t="s">
        <v>221</v>
      </c>
      <c r="C161" s="68" t="s">
        <v>80</v>
      </c>
      <c r="D161" s="68" t="s">
        <v>49</v>
      </c>
      <c r="E161" s="68" t="s">
        <v>252</v>
      </c>
      <c r="F161" s="68" t="s">
        <v>143</v>
      </c>
      <c r="G161" s="61" t="n">
        <v>456.656</v>
      </c>
    </row>
    <row r="162" customFormat="false" ht="33.6" hidden="false" customHeight="true" outlineLevel="0" collapsed="false">
      <c r="A162" s="27" t="s">
        <v>253</v>
      </c>
      <c r="B162" s="68" t="s">
        <v>221</v>
      </c>
      <c r="C162" s="68" t="s">
        <v>80</v>
      </c>
      <c r="D162" s="68" t="s">
        <v>49</v>
      </c>
      <c r="E162" s="68" t="s">
        <v>254</v>
      </c>
      <c r="F162" s="68" t="s">
        <v>120</v>
      </c>
      <c r="G162" s="61" t="n">
        <f aca="false">G163</f>
        <v>397.42</v>
      </c>
    </row>
    <row r="163" customFormat="false" ht="19.5" hidden="false" customHeight="true" outlineLevel="0" collapsed="false">
      <c r="A163" s="27" t="s">
        <v>142</v>
      </c>
      <c r="B163" s="68" t="s">
        <v>221</v>
      </c>
      <c r="C163" s="68" t="s">
        <v>80</v>
      </c>
      <c r="D163" s="68" t="s">
        <v>49</v>
      </c>
      <c r="E163" s="68" t="s">
        <v>254</v>
      </c>
      <c r="F163" s="68" t="s">
        <v>143</v>
      </c>
      <c r="G163" s="61" t="n">
        <v>397.42</v>
      </c>
    </row>
    <row r="164" customFormat="false" ht="51.75" hidden="false" customHeight="true" outlineLevel="0" collapsed="false">
      <c r="A164" s="74" t="s">
        <v>229</v>
      </c>
      <c r="B164" s="65" t="s">
        <v>221</v>
      </c>
      <c r="C164" s="65" t="s">
        <v>80</v>
      </c>
      <c r="D164" s="65" t="s">
        <v>49</v>
      </c>
      <c r="E164" s="65" t="s">
        <v>230</v>
      </c>
      <c r="F164" s="65" t="s">
        <v>120</v>
      </c>
      <c r="G164" s="56" t="n">
        <f aca="false">G165</f>
        <v>225283.431</v>
      </c>
    </row>
    <row r="165" customFormat="false" ht="100.5" hidden="false" customHeight="true" outlineLevel="0" collapsed="false">
      <c r="A165" s="72" t="s">
        <v>255</v>
      </c>
      <c r="B165" s="68" t="s">
        <v>221</v>
      </c>
      <c r="C165" s="68" t="s">
        <v>80</v>
      </c>
      <c r="D165" s="68" t="s">
        <v>49</v>
      </c>
      <c r="E165" s="68" t="s">
        <v>256</v>
      </c>
      <c r="F165" s="68" t="s">
        <v>120</v>
      </c>
      <c r="G165" s="61" t="n">
        <f aca="false">G166+G171+G176</f>
        <v>225283.431</v>
      </c>
    </row>
    <row r="166" customFormat="false" ht="53.25" hidden="false" customHeight="true" outlineLevel="0" collapsed="false">
      <c r="A166" s="27" t="s">
        <v>257</v>
      </c>
      <c r="B166" s="68" t="s">
        <v>221</v>
      </c>
      <c r="C166" s="68" t="s">
        <v>80</v>
      </c>
      <c r="D166" s="68" t="s">
        <v>49</v>
      </c>
      <c r="E166" s="68" t="s">
        <v>258</v>
      </c>
      <c r="F166" s="68" t="s">
        <v>120</v>
      </c>
      <c r="G166" s="61" t="n">
        <f aca="false">G167+G168+G170+G169</f>
        <v>33744.431</v>
      </c>
    </row>
    <row r="167" customFormat="false" ht="52.5" hidden="false" customHeight="true" outlineLevel="0" collapsed="false">
      <c r="A167" s="27" t="s">
        <v>128</v>
      </c>
      <c r="B167" s="68" t="s">
        <v>221</v>
      </c>
      <c r="C167" s="68" t="s">
        <v>80</v>
      </c>
      <c r="D167" s="68" t="s">
        <v>49</v>
      </c>
      <c r="E167" s="68" t="s">
        <v>258</v>
      </c>
      <c r="F167" s="68" t="s">
        <v>129</v>
      </c>
      <c r="G167" s="61" t="n">
        <v>11969.143</v>
      </c>
    </row>
    <row r="168" customFormat="false" ht="21.75" hidden="false" customHeight="true" outlineLevel="0" collapsed="false">
      <c r="A168" s="27" t="s">
        <v>142</v>
      </c>
      <c r="B168" s="68" t="s">
        <v>221</v>
      </c>
      <c r="C168" s="68" t="s">
        <v>80</v>
      </c>
      <c r="D168" s="68" t="s">
        <v>49</v>
      </c>
      <c r="E168" s="68" t="s">
        <v>258</v>
      </c>
      <c r="F168" s="68" t="s">
        <v>143</v>
      </c>
      <c r="G168" s="61" t="n">
        <v>20925.288</v>
      </c>
    </row>
    <row r="169" customFormat="false" ht="18.75" hidden="false" customHeight="true" outlineLevel="0" collapsed="false">
      <c r="A169" s="91" t="s">
        <v>259</v>
      </c>
      <c r="B169" s="68" t="s">
        <v>221</v>
      </c>
      <c r="C169" s="68" t="s">
        <v>80</v>
      </c>
      <c r="D169" s="68" t="s">
        <v>49</v>
      </c>
      <c r="E169" s="68" t="s">
        <v>258</v>
      </c>
      <c r="F169" s="68" t="s">
        <v>260</v>
      </c>
      <c r="G169" s="61" t="n">
        <v>14.41</v>
      </c>
    </row>
    <row r="170" customFormat="false" ht="33" hidden="false" customHeight="true" outlineLevel="0" collapsed="false">
      <c r="A170" s="27" t="s">
        <v>162</v>
      </c>
      <c r="B170" s="68" t="s">
        <v>221</v>
      </c>
      <c r="C170" s="68" t="s">
        <v>80</v>
      </c>
      <c r="D170" s="68" t="s">
        <v>49</v>
      </c>
      <c r="E170" s="68" t="s">
        <v>258</v>
      </c>
      <c r="F170" s="68" t="s">
        <v>163</v>
      </c>
      <c r="G170" s="61" t="n">
        <v>835.59</v>
      </c>
    </row>
    <row r="171" customFormat="false" ht="143.4" hidden="false" customHeight="true" outlineLevel="0" collapsed="false">
      <c r="A171" s="92" t="s">
        <v>261</v>
      </c>
      <c r="B171" s="68" t="s">
        <v>221</v>
      </c>
      <c r="C171" s="68" t="s">
        <v>80</v>
      </c>
      <c r="D171" s="68" t="s">
        <v>49</v>
      </c>
      <c r="E171" s="68" t="s">
        <v>262</v>
      </c>
      <c r="F171" s="68" t="s">
        <v>120</v>
      </c>
      <c r="G171" s="61" t="n">
        <f aca="false">G172+G173+G175+G174</f>
        <v>189817</v>
      </c>
    </row>
    <row r="172" customFormat="false" ht="97.2" hidden="false" customHeight="true" outlineLevel="0" collapsed="false">
      <c r="A172" s="72" t="s">
        <v>160</v>
      </c>
      <c r="B172" s="68" t="s">
        <v>221</v>
      </c>
      <c r="C172" s="68" t="s">
        <v>80</v>
      </c>
      <c r="D172" s="68" t="s">
        <v>49</v>
      </c>
      <c r="E172" s="68" t="s">
        <v>262</v>
      </c>
      <c r="F172" s="68" t="s">
        <v>161</v>
      </c>
      <c r="G172" s="61" t="n">
        <v>37058.3</v>
      </c>
    </row>
    <row r="173" customFormat="false" ht="53.25" hidden="false" customHeight="true" outlineLevel="0" collapsed="false">
      <c r="A173" s="27" t="s">
        <v>128</v>
      </c>
      <c r="B173" s="68" t="s">
        <v>221</v>
      </c>
      <c r="C173" s="68" t="s">
        <v>80</v>
      </c>
      <c r="D173" s="68" t="s">
        <v>49</v>
      </c>
      <c r="E173" s="68" t="s">
        <v>262</v>
      </c>
      <c r="F173" s="68" t="s">
        <v>129</v>
      </c>
      <c r="G173" s="61" t="n">
        <v>795.094</v>
      </c>
    </row>
    <row r="174" customFormat="false" ht="34.8" hidden="false" customHeight="true" outlineLevel="0" collapsed="false">
      <c r="A174" s="27" t="s">
        <v>215</v>
      </c>
      <c r="B174" s="68" t="s">
        <v>221</v>
      </c>
      <c r="C174" s="68" t="s">
        <v>80</v>
      </c>
      <c r="D174" s="68" t="s">
        <v>49</v>
      </c>
      <c r="E174" s="68" t="s">
        <v>262</v>
      </c>
      <c r="F174" s="68" t="s">
        <v>216</v>
      </c>
      <c r="G174" s="61" t="n">
        <v>53.606</v>
      </c>
    </row>
    <row r="175" customFormat="false" ht="22.5" hidden="false" customHeight="true" outlineLevel="0" collapsed="false">
      <c r="A175" s="27" t="s">
        <v>142</v>
      </c>
      <c r="B175" s="68" t="s">
        <v>221</v>
      </c>
      <c r="C175" s="68" t="s">
        <v>80</v>
      </c>
      <c r="D175" s="68" t="s">
        <v>49</v>
      </c>
      <c r="E175" s="68" t="s">
        <v>262</v>
      </c>
      <c r="F175" s="68" t="s">
        <v>143</v>
      </c>
      <c r="G175" s="61" t="n">
        <v>151910</v>
      </c>
    </row>
    <row r="176" customFormat="false" ht="67.2" hidden="false" customHeight="true" outlineLevel="0" collapsed="false">
      <c r="A176" s="27" t="s">
        <v>263</v>
      </c>
      <c r="B176" s="68" t="s">
        <v>221</v>
      </c>
      <c r="C176" s="68" t="s">
        <v>80</v>
      </c>
      <c r="D176" s="68" t="s">
        <v>49</v>
      </c>
      <c r="E176" s="68" t="s">
        <v>264</v>
      </c>
      <c r="F176" s="68" t="s">
        <v>120</v>
      </c>
      <c r="G176" s="61" t="n">
        <f aca="false">G177+G178</f>
        <v>1722</v>
      </c>
    </row>
    <row r="177" customFormat="false" ht="50.4" hidden="false" customHeight="true" outlineLevel="0" collapsed="false">
      <c r="A177" s="27" t="s">
        <v>128</v>
      </c>
      <c r="B177" s="68" t="s">
        <v>221</v>
      </c>
      <c r="C177" s="68" t="s">
        <v>80</v>
      </c>
      <c r="D177" s="68" t="s">
        <v>49</v>
      </c>
      <c r="E177" s="68" t="s">
        <v>264</v>
      </c>
      <c r="F177" s="68" t="s">
        <v>129</v>
      </c>
      <c r="G177" s="61" t="n">
        <v>323.5</v>
      </c>
    </row>
    <row r="178" customFormat="false" ht="18.75" hidden="false" customHeight="true" outlineLevel="0" collapsed="false">
      <c r="A178" s="27" t="s">
        <v>142</v>
      </c>
      <c r="B178" s="68" t="s">
        <v>221</v>
      </c>
      <c r="C178" s="68" t="s">
        <v>80</v>
      </c>
      <c r="D178" s="68" t="s">
        <v>49</v>
      </c>
      <c r="E178" s="68" t="s">
        <v>264</v>
      </c>
      <c r="F178" s="68" t="s">
        <v>143</v>
      </c>
      <c r="G178" s="61" t="n">
        <v>1398.5</v>
      </c>
    </row>
    <row r="179" customFormat="false" ht="78.6" hidden="false" customHeight="true" outlineLevel="0" collapsed="false">
      <c r="A179" s="74" t="s">
        <v>168</v>
      </c>
      <c r="B179" s="65" t="s">
        <v>221</v>
      </c>
      <c r="C179" s="65" t="s">
        <v>80</v>
      </c>
      <c r="D179" s="65" t="s">
        <v>49</v>
      </c>
      <c r="E179" s="65" t="s">
        <v>169</v>
      </c>
      <c r="F179" s="65" t="s">
        <v>120</v>
      </c>
      <c r="G179" s="56" t="n">
        <f aca="false">G180</f>
        <v>5102.769</v>
      </c>
    </row>
    <row r="180" customFormat="false" ht="131.25" hidden="false" customHeight="true" outlineLevel="0" collapsed="false">
      <c r="A180" s="27" t="s">
        <v>241</v>
      </c>
      <c r="B180" s="68" t="s">
        <v>221</v>
      </c>
      <c r="C180" s="68" t="s">
        <v>80</v>
      </c>
      <c r="D180" s="68" t="s">
        <v>49</v>
      </c>
      <c r="E180" s="68" t="s">
        <v>171</v>
      </c>
      <c r="F180" s="68" t="s">
        <v>120</v>
      </c>
      <c r="G180" s="61" t="n">
        <f aca="false">G181+G184</f>
        <v>5102.769</v>
      </c>
    </row>
    <row r="181" s="75" customFormat="true" ht="82.5" hidden="false" customHeight="true" outlineLevel="0" collapsed="false">
      <c r="A181" s="27" t="s">
        <v>242</v>
      </c>
      <c r="B181" s="68" t="s">
        <v>221</v>
      </c>
      <c r="C181" s="68" t="s">
        <v>80</v>
      </c>
      <c r="D181" s="68" t="s">
        <v>49</v>
      </c>
      <c r="E181" s="68" t="s">
        <v>173</v>
      </c>
      <c r="F181" s="68" t="s">
        <v>120</v>
      </c>
      <c r="G181" s="61" t="n">
        <f aca="false">G182+G183</f>
        <v>4275.8</v>
      </c>
    </row>
    <row r="182" customFormat="false" ht="54.75" hidden="false" customHeight="true" outlineLevel="0" collapsed="false">
      <c r="A182" s="27" t="s">
        <v>128</v>
      </c>
      <c r="B182" s="68" t="s">
        <v>221</v>
      </c>
      <c r="C182" s="68" t="s">
        <v>80</v>
      </c>
      <c r="D182" s="68" t="s">
        <v>49</v>
      </c>
      <c r="E182" s="68" t="s">
        <v>173</v>
      </c>
      <c r="F182" s="68" t="s">
        <v>129</v>
      </c>
      <c r="G182" s="61" t="n">
        <v>900</v>
      </c>
    </row>
    <row r="183" customFormat="false" ht="22.5" hidden="false" customHeight="true" outlineLevel="0" collapsed="false">
      <c r="A183" s="27" t="s">
        <v>142</v>
      </c>
      <c r="B183" s="68" t="s">
        <v>221</v>
      </c>
      <c r="C183" s="68" t="s">
        <v>80</v>
      </c>
      <c r="D183" s="68" t="s">
        <v>49</v>
      </c>
      <c r="E183" s="68" t="s">
        <v>173</v>
      </c>
      <c r="F183" s="68" t="s">
        <v>143</v>
      </c>
      <c r="G183" s="61" t="n">
        <v>3375.8</v>
      </c>
    </row>
    <row r="184" customFormat="false" ht="68.25" hidden="false" customHeight="true" outlineLevel="0" collapsed="false">
      <c r="A184" s="27" t="s">
        <v>243</v>
      </c>
      <c r="B184" s="68" t="s">
        <v>221</v>
      </c>
      <c r="C184" s="68" t="s">
        <v>80</v>
      </c>
      <c r="D184" s="68" t="s">
        <v>49</v>
      </c>
      <c r="E184" s="68" t="s">
        <v>244</v>
      </c>
      <c r="F184" s="68" t="s">
        <v>120</v>
      </c>
      <c r="G184" s="61" t="n">
        <f aca="false">G185+G186</f>
        <v>826.969</v>
      </c>
    </row>
    <row r="185" customFormat="false" ht="33" hidden="false" customHeight="true" outlineLevel="0" collapsed="false">
      <c r="A185" s="27" t="s">
        <v>128</v>
      </c>
      <c r="B185" s="68" t="s">
        <v>221</v>
      </c>
      <c r="C185" s="68" t="s">
        <v>80</v>
      </c>
      <c r="D185" s="68" t="s">
        <v>49</v>
      </c>
      <c r="E185" s="68" t="s">
        <v>244</v>
      </c>
      <c r="F185" s="68" t="s">
        <v>129</v>
      </c>
      <c r="G185" s="61" t="n">
        <v>360</v>
      </c>
    </row>
    <row r="186" customFormat="false" ht="21.6" hidden="false" customHeight="true" outlineLevel="0" collapsed="false">
      <c r="A186" s="27" t="s">
        <v>142</v>
      </c>
      <c r="B186" s="68" t="s">
        <v>221</v>
      </c>
      <c r="C186" s="68" t="s">
        <v>80</v>
      </c>
      <c r="D186" s="68" t="s">
        <v>49</v>
      </c>
      <c r="E186" s="68" t="s">
        <v>244</v>
      </c>
      <c r="F186" s="68" t="s">
        <v>143</v>
      </c>
      <c r="G186" s="61" t="n">
        <v>466.969</v>
      </c>
    </row>
    <row r="187" customFormat="false" ht="21" hidden="false" customHeight="true" outlineLevel="0" collapsed="false">
      <c r="A187" s="23" t="s">
        <v>83</v>
      </c>
      <c r="B187" s="32" t="s">
        <v>221</v>
      </c>
      <c r="C187" s="32" t="s">
        <v>80</v>
      </c>
      <c r="D187" s="32" t="s">
        <v>51</v>
      </c>
      <c r="E187" s="32" t="s">
        <v>119</v>
      </c>
      <c r="F187" s="32" t="s">
        <v>120</v>
      </c>
      <c r="G187" s="51" t="n">
        <f aca="false">G188+G194</f>
        <v>2085.007</v>
      </c>
    </row>
    <row r="188" customFormat="false" ht="51" hidden="false" customHeight="true" outlineLevel="0" collapsed="false">
      <c r="A188" s="74" t="s">
        <v>229</v>
      </c>
      <c r="B188" s="65" t="s">
        <v>221</v>
      </c>
      <c r="C188" s="65" t="s">
        <v>80</v>
      </c>
      <c r="D188" s="65" t="s">
        <v>51</v>
      </c>
      <c r="E188" s="65" t="s">
        <v>230</v>
      </c>
      <c r="F188" s="65" t="s">
        <v>120</v>
      </c>
      <c r="G188" s="56" t="n">
        <f aca="false">G189</f>
        <v>1920.207</v>
      </c>
    </row>
    <row r="189" customFormat="false" ht="101.25" hidden="false" customHeight="true" outlineLevel="0" collapsed="false">
      <c r="A189" s="72" t="s">
        <v>255</v>
      </c>
      <c r="B189" s="68" t="s">
        <v>221</v>
      </c>
      <c r="C189" s="68" t="s">
        <v>80</v>
      </c>
      <c r="D189" s="68" t="s">
        <v>51</v>
      </c>
      <c r="E189" s="68" t="s">
        <v>256</v>
      </c>
      <c r="F189" s="68" t="s">
        <v>120</v>
      </c>
      <c r="G189" s="61" t="n">
        <f aca="false">G190</f>
        <v>1920.207</v>
      </c>
    </row>
    <row r="190" customFormat="false" ht="34.2" hidden="false" customHeight="true" outlineLevel="0" collapsed="false">
      <c r="A190" s="27" t="s">
        <v>140</v>
      </c>
      <c r="B190" s="68" t="s">
        <v>221</v>
      </c>
      <c r="C190" s="68" t="s">
        <v>80</v>
      </c>
      <c r="D190" s="68" t="s">
        <v>51</v>
      </c>
      <c r="E190" s="68" t="s">
        <v>265</v>
      </c>
      <c r="F190" s="68" t="s">
        <v>120</v>
      </c>
      <c r="G190" s="61" t="n">
        <f aca="false">G191+G192+G193</f>
        <v>1920.207</v>
      </c>
    </row>
    <row r="191" customFormat="false" ht="96.6" hidden="false" customHeight="true" outlineLevel="0" collapsed="false">
      <c r="A191" s="72" t="s">
        <v>160</v>
      </c>
      <c r="B191" s="68" t="s">
        <v>221</v>
      </c>
      <c r="C191" s="68" t="s">
        <v>80</v>
      </c>
      <c r="D191" s="68" t="s">
        <v>51</v>
      </c>
      <c r="E191" s="68" t="s">
        <v>265</v>
      </c>
      <c r="F191" s="68" t="s">
        <v>161</v>
      </c>
      <c r="G191" s="61" t="n">
        <v>609.846</v>
      </c>
    </row>
    <row r="192" customFormat="false" ht="19.5" hidden="false" customHeight="true" outlineLevel="0" collapsed="false">
      <c r="A192" s="27" t="s">
        <v>142</v>
      </c>
      <c r="B192" s="68" t="s">
        <v>221</v>
      </c>
      <c r="C192" s="68" t="s">
        <v>80</v>
      </c>
      <c r="D192" s="68" t="s">
        <v>51</v>
      </c>
      <c r="E192" s="68" t="s">
        <v>265</v>
      </c>
      <c r="F192" s="68" t="s">
        <v>143</v>
      </c>
      <c r="G192" s="61" t="n">
        <v>1278.379</v>
      </c>
    </row>
    <row r="193" customFormat="false" ht="33.75" hidden="false" customHeight="true" outlineLevel="0" collapsed="false">
      <c r="A193" s="27" t="s">
        <v>162</v>
      </c>
      <c r="B193" s="68" t="s">
        <v>221</v>
      </c>
      <c r="C193" s="68" t="s">
        <v>80</v>
      </c>
      <c r="D193" s="68" t="s">
        <v>51</v>
      </c>
      <c r="E193" s="68" t="s">
        <v>265</v>
      </c>
      <c r="F193" s="68" t="s">
        <v>163</v>
      </c>
      <c r="G193" s="61" t="n">
        <v>31.982</v>
      </c>
    </row>
    <row r="194" customFormat="false" ht="64.8" hidden="false" customHeight="true" outlineLevel="0" collapsed="false">
      <c r="A194" s="64" t="s">
        <v>150</v>
      </c>
      <c r="B194" s="65" t="s">
        <v>221</v>
      </c>
      <c r="C194" s="65" t="s">
        <v>80</v>
      </c>
      <c r="D194" s="65" t="s">
        <v>51</v>
      </c>
      <c r="E194" s="66" t="s">
        <v>151</v>
      </c>
      <c r="F194" s="65" t="s">
        <v>120</v>
      </c>
      <c r="G194" s="56" t="n">
        <f aca="false">G195</f>
        <v>164.8</v>
      </c>
    </row>
    <row r="195" customFormat="false" ht="33.75" hidden="false" customHeight="true" outlineLevel="0" collapsed="false">
      <c r="A195" s="67" t="s">
        <v>152</v>
      </c>
      <c r="B195" s="68" t="s">
        <v>221</v>
      </c>
      <c r="C195" s="68" t="s">
        <v>80</v>
      </c>
      <c r="D195" s="68" t="s">
        <v>51</v>
      </c>
      <c r="E195" s="69" t="s">
        <v>153</v>
      </c>
      <c r="F195" s="68" t="s">
        <v>120</v>
      </c>
      <c r="G195" s="61" t="n">
        <f aca="false">G196</f>
        <v>164.8</v>
      </c>
    </row>
    <row r="196" customFormat="false" ht="82.2" hidden="false" customHeight="true" outlineLevel="0" collapsed="false">
      <c r="A196" s="67" t="s">
        <v>154</v>
      </c>
      <c r="B196" s="68" t="s">
        <v>221</v>
      </c>
      <c r="C196" s="68" t="s">
        <v>80</v>
      </c>
      <c r="D196" s="68" t="s">
        <v>51</v>
      </c>
      <c r="E196" s="69" t="s">
        <v>155</v>
      </c>
      <c r="F196" s="68" t="s">
        <v>120</v>
      </c>
      <c r="G196" s="61" t="n">
        <f aca="false">G197</f>
        <v>164.8</v>
      </c>
    </row>
    <row r="197" customFormat="false" ht="21" hidden="false" customHeight="true" outlineLevel="0" collapsed="false">
      <c r="A197" s="27" t="s">
        <v>142</v>
      </c>
      <c r="B197" s="68" t="s">
        <v>221</v>
      </c>
      <c r="C197" s="68" t="s">
        <v>80</v>
      </c>
      <c r="D197" s="68" t="s">
        <v>51</v>
      </c>
      <c r="E197" s="69" t="s">
        <v>155</v>
      </c>
      <c r="F197" s="68" t="s">
        <v>143</v>
      </c>
      <c r="G197" s="61" t="n">
        <v>164.8</v>
      </c>
    </row>
    <row r="198" customFormat="false" ht="33.75" hidden="false" customHeight="true" outlineLevel="0" collapsed="false">
      <c r="A198" s="23" t="s">
        <v>266</v>
      </c>
      <c r="B198" s="32" t="s">
        <v>221</v>
      </c>
      <c r="C198" s="32" t="s">
        <v>80</v>
      </c>
      <c r="D198" s="32" t="s">
        <v>55</v>
      </c>
      <c r="E198" s="32" t="s">
        <v>119</v>
      </c>
      <c r="F198" s="32" t="s">
        <v>120</v>
      </c>
      <c r="G198" s="51" t="n">
        <f aca="false">G199</f>
        <v>25</v>
      </c>
    </row>
    <row r="199" customFormat="false" ht="49.5" hidden="false" customHeight="true" outlineLevel="0" collapsed="false">
      <c r="A199" s="74" t="s">
        <v>229</v>
      </c>
      <c r="B199" s="65" t="s">
        <v>221</v>
      </c>
      <c r="C199" s="65" t="s">
        <v>80</v>
      </c>
      <c r="D199" s="65" t="s">
        <v>55</v>
      </c>
      <c r="E199" s="65" t="s">
        <v>230</v>
      </c>
      <c r="F199" s="65" t="s">
        <v>120</v>
      </c>
      <c r="G199" s="56" t="n">
        <f aca="false">G201</f>
        <v>25</v>
      </c>
    </row>
    <row r="200" customFormat="false" ht="111.6" hidden="false" customHeight="true" outlineLevel="0" collapsed="false">
      <c r="A200" s="27" t="s">
        <v>267</v>
      </c>
      <c r="B200" s="68" t="s">
        <v>221</v>
      </c>
      <c r="C200" s="68" t="s">
        <v>80</v>
      </c>
      <c r="D200" s="68" t="s">
        <v>55</v>
      </c>
      <c r="E200" s="68" t="s">
        <v>268</v>
      </c>
      <c r="F200" s="68" t="s">
        <v>120</v>
      </c>
      <c r="G200" s="61" t="n">
        <f aca="false">G201</f>
        <v>25</v>
      </c>
    </row>
    <row r="201" customFormat="false" ht="35.25" hidden="false" customHeight="true" outlineLevel="0" collapsed="false">
      <c r="A201" s="27" t="s">
        <v>269</v>
      </c>
      <c r="B201" s="68" t="s">
        <v>221</v>
      </c>
      <c r="C201" s="68" t="s">
        <v>80</v>
      </c>
      <c r="D201" s="68" t="s">
        <v>55</v>
      </c>
      <c r="E201" s="68" t="s">
        <v>270</v>
      </c>
      <c r="F201" s="68" t="s">
        <v>120</v>
      </c>
      <c r="G201" s="61" t="n">
        <f aca="false">G202</f>
        <v>25</v>
      </c>
    </row>
    <row r="202" s="81" customFormat="true" ht="49.2" hidden="false" customHeight="true" outlineLevel="0" collapsed="false">
      <c r="A202" s="27" t="s">
        <v>128</v>
      </c>
      <c r="B202" s="68" t="s">
        <v>221</v>
      </c>
      <c r="C202" s="68" t="s">
        <v>80</v>
      </c>
      <c r="D202" s="68" t="s">
        <v>55</v>
      </c>
      <c r="E202" s="68" t="s">
        <v>270</v>
      </c>
      <c r="F202" s="68" t="s">
        <v>129</v>
      </c>
      <c r="G202" s="61" t="n">
        <v>25</v>
      </c>
    </row>
    <row r="203" customFormat="false" ht="34.5" hidden="false" customHeight="true" outlineLevel="0" collapsed="false">
      <c r="A203" s="23" t="s">
        <v>85</v>
      </c>
      <c r="B203" s="32" t="s">
        <v>221</v>
      </c>
      <c r="C203" s="32" t="s">
        <v>80</v>
      </c>
      <c r="D203" s="32" t="s">
        <v>80</v>
      </c>
      <c r="E203" s="32" t="s">
        <v>119</v>
      </c>
      <c r="F203" s="32" t="s">
        <v>120</v>
      </c>
      <c r="G203" s="51" t="n">
        <f aca="false">+G204+G211</f>
        <v>1779.4</v>
      </c>
    </row>
    <row r="204" customFormat="false" ht="49.5" hidden="false" customHeight="true" outlineLevel="0" collapsed="false">
      <c r="A204" s="74" t="s">
        <v>229</v>
      </c>
      <c r="B204" s="65" t="s">
        <v>221</v>
      </c>
      <c r="C204" s="65" t="s">
        <v>80</v>
      </c>
      <c r="D204" s="65" t="s">
        <v>80</v>
      </c>
      <c r="E204" s="65" t="s">
        <v>230</v>
      </c>
      <c r="F204" s="65" t="s">
        <v>120</v>
      </c>
      <c r="G204" s="56" t="n">
        <f aca="false">G205</f>
        <v>700</v>
      </c>
    </row>
    <row r="205" customFormat="false" ht="81.6" hidden="false" customHeight="true" outlineLevel="0" collapsed="false">
      <c r="A205" s="72" t="s">
        <v>231</v>
      </c>
      <c r="B205" s="68" t="s">
        <v>221</v>
      </c>
      <c r="C205" s="68" t="s">
        <v>80</v>
      </c>
      <c r="D205" s="68" t="s">
        <v>80</v>
      </c>
      <c r="E205" s="68" t="s">
        <v>232</v>
      </c>
      <c r="F205" s="68" t="s">
        <v>120</v>
      </c>
      <c r="G205" s="56" t="n">
        <f aca="false">G206+G208</f>
        <v>700</v>
      </c>
    </row>
    <row r="206" customFormat="false" ht="35.4" hidden="false" customHeight="true" outlineLevel="0" collapsed="false">
      <c r="A206" s="27" t="s">
        <v>271</v>
      </c>
      <c r="B206" s="68" t="s">
        <v>221</v>
      </c>
      <c r="C206" s="68" t="s">
        <v>80</v>
      </c>
      <c r="D206" s="68" t="s">
        <v>80</v>
      </c>
      <c r="E206" s="68" t="s">
        <v>272</v>
      </c>
      <c r="F206" s="68" t="s">
        <v>120</v>
      </c>
      <c r="G206" s="61" t="n">
        <f aca="false">G207</f>
        <v>200</v>
      </c>
    </row>
    <row r="207" customFormat="false" ht="22.2" hidden="false" customHeight="true" outlineLevel="0" collapsed="false">
      <c r="A207" s="27" t="s">
        <v>142</v>
      </c>
      <c r="B207" s="68" t="s">
        <v>221</v>
      </c>
      <c r="C207" s="68" t="s">
        <v>80</v>
      </c>
      <c r="D207" s="68" t="s">
        <v>80</v>
      </c>
      <c r="E207" s="68" t="s">
        <v>272</v>
      </c>
      <c r="F207" s="68" t="s">
        <v>143</v>
      </c>
      <c r="G207" s="61" t="n">
        <v>200</v>
      </c>
    </row>
    <row r="208" customFormat="false" ht="32.4" hidden="false" customHeight="true" outlineLevel="0" collapsed="false">
      <c r="A208" s="27" t="s">
        <v>273</v>
      </c>
      <c r="B208" s="68" t="s">
        <v>221</v>
      </c>
      <c r="C208" s="68" t="s">
        <v>80</v>
      </c>
      <c r="D208" s="68" t="s">
        <v>80</v>
      </c>
      <c r="E208" s="68" t="s">
        <v>274</v>
      </c>
      <c r="F208" s="68" t="s">
        <v>120</v>
      </c>
      <c r="G208" s="61" t="n">
        <f aca="false">G209+G210</f>
        <v>500</v>
      </c>
    </row>
    <row r="209" customFormat="false" ht="51.6" hidden="false" customHeight="true" outlineLevel="0" collapsed="false">
      <c r="A209" s="27" t="s">
        <v>128</v>
      </c>
      <c r="B209" s="68" t="s">
        <v>221</v>
      </c>
      <c r="C209" s="68" t="s">
        <v>80</v>
      </c>
      <c r="D209" s="68" t="s">
        <v>80</v>
      </c>
      <c r="E209" s="68" t="s">
        <v>274</v>
      </c>
      <c r="F209" s="68" t="s">
        <v>129</v>
      </c>
      <c r="G209" s="61" t="n">
        <v>231.024</v>
      </c>
    </row>
    <row r="210" customFormat="false" ht="18" hidden="false" customHeight="true" outlineLevel="0" collapsed="false">
      <c r="A210" s="27" t="s">
        <v>142</v>
      </c>
      <c r="B210" s="68" t="s">
        <v>221</v>
      </c>
      <c r="C210" s="68" t="s">
        <v>80</v>
      </c>
      <c r="D210" s="68" t="s">
        <v>80</v>
      </c>
      <c r="E210" s="68" t="s">
        <v>274</v>
      </c>
      <c r="F210" s="68" t="s">
        <v>143</v>
      </c>
      <c r="G210" s="61" t="n">
        <v>268.976</v>
      </c>
    </row>
    <row r="211" customFormat="false" ht="67.5" hidden="false" customHeight="true" outlineLevel="0" collapsed="false">
      <c r="A211" s="74" t="s">
        <v>275</v>
      </c>
      <c r="B211" s="65" t="s">
        <v>221</v>
      </c>
      <c r="C211" s="65" t="s">
        <v>80</v>
      </c>
      <c r="D211" s="65" t="s">
        <v>80</v>
      </c>
      <c r="E211" s="93" t="s">
        <v>276</v>
      </c>
      <c r="F211" s="65" t="s">
        <v>120</v>
      </c>
      <c r="G211" s="56" t="n">
        <f aca="false">G212</f>
        <v>1079.4</v>
      </c>
    </row>
    <row r="212" customFormat="false" ht="33.75" hidden="false" customHeight="true" outlineLevel="0" collapsed="false">
      <c r="A212" s="27" t="s">
        <v>277</v>
      </c>
      <c r="B212" s="68" t="s">
        <v>221</v>
      </c>
      <c r="C212" s="68" t="s">
        <v>80</v>
      </c>
      <c r="D212" s="68" t="s">
        <v>80</v>
      </c>
      <c r="E212" s="88" t="s">
        <v>278</v>
      </c>
      <c r="F212" s="68" t="s">
        <v>120</v>
      </c>
      <c r="G212" s="61" t="n">
        <f aca="false">G213</f>
        <v>1079.4</v>
      </c>
    </row>
    <row r="213" customFormat="false" ht="33.75" hidden="false" customHeight="true" outlineLevel="0" collapsed="false">
      <c r="A213" s="27" t="s">
        <v>279</v>
      </c>
      <c r="B213" s="68" t="s">
        <v>221</v>
      </c>
      <c r="C213" s="68" t="s">
        <v>80</v>
      </c>
      <c r="D213" s="68" t="s">
        <v>80</v>
      </c>
      <c r="E213" s="88" t="s">
        <v>280</v>
      </c>
      <c r="F213" s="68" t="s">
        <v>120</v>
      </c>
      <c r="G213" s="61" t="n">
        <f aca="false">G214</f>
        <v>1079.4</v>
      </c>
    </row>
    <row r="214" customFormat="false" ht="51" hidden="false" customHeight="true" outlineLevel="0" collapsed="false">
      <c r="A214" s="27" t="s">
        <v>128</v>
      </c>
      <c r="B214" s="68" t="s">
        <v>221</v>
      </c>
      <c r="C214" s="68" t="s">
        <v>80</v>
      </c>
      <c r="D214" s="68" t="s">
        <v>80</v>
      </c>
      <c r="E214" s="88" t="s">
        <v>280</v>
      </c>
      <c r="F214" s="68" t="s">
        <v>129</v>
      </c>
      <c r="G214" s="61" t="n">
        <v>1079.4</v>
      </c>
    </row>
    <row r="215" customFormat="false" ht="21" hidden="false" customHeight="true" outlineLevel="0" collapsed="false">
      <c r="A215" s="23" t="s">
        <v>86</v>
      </c>
      <c r="B215" s="32" t="s">
        <v>221</v>
      </c>
      <c r="C215" s="32" t="s">
        <v>80</v>
      </c>
      <c r="D215" s="32" t="s">
        <v>66</v>
      </c>
      <c r="E215" s="32" t="s">
        <v>119</v>
      </c>
      <c r="F215" s="32" t="s">
        <v>120</v>
      </c>
      <c r="G215" s="51" t="n">
        <f aca="false">G216+G227+G230+G252</f>
        <v>7099.251</v>
      </c>
    </row>
    <row r="216" customFormat="false" ht="66.6" hidden="false" customHeight="true" outlineLevel="0" collapsed="false">
      <c r="A216" s="74" t="s">
        <v>281</v>
      </c>
      <c r="B216" s="65" t="s">
        <v>221</v>
      </c>
      <c r="C216" s="65" t="s">
        <v>80</v>
      </c>
      <c r="D216" s="65" t="s">
        <v>66</v>
      </c>
      <c r="E216" s="65" t="s">
        <v>184</v>
      </c>
      <c r="F216" s="65" t="s">
        <v>120</v>
      </c>
      <c r="G216" s="56" t="n">
        <f aca="false">G217+G223</f>
        <v>6178.051</v>
      </c>
    </row>
    <row r="217" s="75" customFormat="true" ht="34.5" hidden="false" customHeight="true" outlineLevel="0" collapsed="false">
      <c r="A217" s="27" t="s">
        <v>185</v>
      </c>
      <c r="B217" s="68" t="s">
        <v>221</v>
      </c>
      <c r="C217" s="68" t="s">
        <v>80</v>
      </c>
      <c r="D217" s="68" t="s">
        <v>66</v>
      </c>
      <c r="E217" s="68" t="s">
        <v>186</v>
      </c>
      <c r="F217" s="68" t="s">
        <v>120</v>
      </c>
      <c r="G217" s="61" t="n">
        <f aca="false">G218</f>
        <v>5442.051</v>
      </c>
    </row>
    <row r="218" customFormat="false" ht="34.2" hidden="false" customHeight="true" outlineLevel="0" collapsed="false">
      <c r="A218" s="27" t="s">
        <v>187</v>
      </c>
      <c r="B218" s="68" t="s">
        <v>221</v>
      </c>
      <c r="C218" s="68" t="s">
        <v>80</v>
      </c>
      <c r="D218" s="68" t="s">
        <v>66</v>
      </c>
      <c r="E218" s="68" t="s">
        <v>188</v>
      </c>
      <c r="F218" s="68" t="s">
        <v>120</v>
      </c>
      <c r="G218" s="61" t="n">
        <f aca="false">G219+G220+G222+G221</f>
        <v>5442.051</v>
      </c>
    </row>
    <row r="219" customFormat="false" ht="99" hidden="false" customHeight="true" outlineLevel="0" collapsed="false">
      <c r="A219" s="72" t="s">
        <v>160</v>
      </c>
      <c r="B219" s="68" t="s">
        <v>221</v>
      </c>
      <c r="C219" s="68" t="s">
        <v>80</v>
      </c>
      <c r="D219" s="68" t="s">
        <v>66</v>
      </c>
      <c r="E219" s="68" t="s">
        <v>188</v>
      </c>
      <c r="F219" s="68" t="s">
        <v>161</v>
      </c>
      <c r="G219" s="61" t="n">
        <v>4168.44</v>
      </c>
    </row>
    <row r="220" s="75" customFormat="true" ht="51" hidden="false" customHeight="true" outlineLevel="0" collapsed="false">
      <c r="A220" s="27" t="s">
        <v>128</v>
      </c>
      <c r="B220" s="68" t="s">
        <v>221</v>
      </c>
      <c r="C220" s="68" t="s">
        <v>80</v>
      </c>
      <c r="D220" s="68" t="s">
        <v>66</v>
      </c>
      <c r="E220" s="68" t="s">
        <v>188</v>
      </c>
      <c r="F220" s="68" t="s">
        <v>129</v>
      </c>
      <c r="G220" s="61" t="n">
        <v>1184.25</v>
      </c>
    </row>
    <row r="221" s="75" customFormat="true" ht="20.4" hidden="false" customHeight="true" outlineLevel="0" collapsed="false">
      <c r="A221" s="27" t="s">
        <v>259</v>
      </c>
      <c r="B221" s="68" t="s">
        <v>221</v>
      </c>
      <c r="C221" s="68" t="s">
        <v>80</v>
      </c>
      <c r="D221" s="68" t="s">
        <v>66</v>
      </c>
      <c r="E221" s="68" t="s">
        <v>188</v>
      </c>
      <c r="F221" s="68" t="s">
        <v>260</v>
      </c>
      <c r="G221" s="61" t="n">
        <v>16</v>
      </c>
    </row>
    <row r="222" customFormat="false" ht="37.5" hidden="false" customHeight="true" outlineLevel="0" collapsed="false">
      <c r="A222" s="27" t="s">
        <v>162</v>
      </c>
      <c r="B222" s="68" t="s">
        <v>221</v>
      </c>
      <c r="C222" s="68" t="s">
        <v>80</v>
      </c>
      <c r="D222" s="68" t="s">
        <v>66</v>
      </c>
      <c r="E222" s="68" t="s">
        <v>188</v>
      </c>
      <c r="F222" s="68" t="s">
        <v>163</v>
      </c>
      <c r="G222" s="61" t="n">
        <v>73.361</v>
      </c>
    </row>
    <row r="223" customFormat="false" ht="35.4" hidden="false" customHeight="true" outlineLevel="0" collapsed="false">
      <c r="A223" s="74" t="s">
        <v>282</v>
      </c>
      <c r="B223" s="65" t="s">
        <v>283</v>
      </c>
      <c r="C223" s="65" t="s">
        <v>80</v>
      </c>
      <c r="D223" s="65" t="s">
        <v>66</v>
      </c>
      <c r="E223" s="65" t="s">
        <v>284</v>
      </c>
      <c r="F223" s="65" t="s">
        <v>120</v>
      </c>
      <c r="G223" s="56" t="n">
        <f aca="false">G224</f>
        <v>736</v>
      </c>
    </row>
    <row r="224" customFormat="false" ht="50.25" hidden="false" customHeight="true" outlineLevel="0" collapsed="false">
      <c r="A224" s="27" t="s">
        <v>285</v>
      </c>
      <c r="B224" s="68" t="s">
        <v>221</v>
      </c>
      <c r="C224" s="68" t="s">
        <v>80</v>
      </c>
      <c r="D224" s="68" t="s">
        <v>66</v>
      </c>
      <c r="E224" s="68" t="s">
        <v>286</v>
      </c>
      <c r="F224" s="68" t="s">
        <v>120</v>
      </c>
      <c r="G224" s="61" t="n">
        <f aca="false">G225+G226</f>
        <v>736</v>
      </c>
    </row>
    <row r="225" customFormat="false" ht="96.6" hidden="false" customHeight="true" outlineLevel="0" collapsed="false">
      <c r="A225" s="72" t="s">
        <v>160</v>
      </c>
      <c r="B225" s="68" t="s">
        <v>221</v>
      </c>
      <c r="C225" s="68" t="s">
        <v>80</v>
      </c>
      <c r="D225" s="68" t="s">
        <v>66</v>
      </c>
      <c r="E225" s="68" t="s">
        <v>286</v>
      </c>
      <c r="F225" s="68" t="s">
        <v>161</v>
      </c>
      <c r="G225" s="61" t="n">
        <v>700</v>
      </c>
    </row>
    <row r="226" customFormat="false" ht="49.2" hidden="false" customHeight="true" outlineLevel="0" collapsed="false">
      <c r="A226" s="27" t="s">
        <v>128</v>
      </c>
      <c r="B226" s="68" t="s">
        <v>221</v>
      </c>
      <c r="C226" s="68" t="s">
        <v>80</v>
      </c>
      <c r="D226" s="68" t="s">
        <v>66</v>
      </c>
      <c r="E226" s="68" t="s">
        <v>286</v>
      </c>
      <c r="F226" s="68" t="s">
        <v>129</v>
      </c>
      <c r="G226" s="61" t="n">
        <v>36</v>
      </c>
    </row>
    <row r="227" s="75" customFormat="true" ht="98.4" hidden="false" customHeight="true" outlineLevel="0" collapsed="false">
      <c r="A227" s="71" t="s">
        <v>287</v>
      </c>
      <c r="B227" s="65" t="s">
        <v>221</v>
      </c>
      <c r="C227" s="65" t="s">
        <v>80</v>
      </c>
      <c r="D227" s="65" t="s">
        <v>66</v>
      </c>
      <c r="E227" s="65" t="s">
        <v>288</v>
      </c>
      <c r="F227" s="65" t="s">
        <v>120</v>
      </c>
      <c r="G227" s="56" t="n">
        <f aca="false">G228</f>
        <v>10</v>
      </c>
    </row>
    <row r="228" customFormat="false" ht="36" hidden="false" customHeight="true" outlineLevel="0" collapsed="false">
      <c r="A228" s="27" t="s">
        <v>247</v>
      </c>
      <c r="B228" s="68" t="s">
        <v>221</v>
      </c>
      <c r="C228" s="68" t="s">
        <v>80</v>
      </c>
      <c r="D228" s="68" t="s">
        <v>66</v>
      </c>
      <c r="E228" s="68" t="s">
        <v>289</v>
      </c>
      <c r="F228" s="68" t="s">
        <v>120</v>
      </c>
      <c r="G228" s="61" t="n">
        <f aca="false">G229</f>
        <v>10</v>
      </c>
    </row>
    <row r="229" customFormat="false" ht="52.8" hidden="false" customHeight="true" outlineLevel="0" collapsed="false">
      <c r="A229" s="27" t="s">
        <v>128</v>
      </c>
      <c r="B229" s="68" t="s">
        <v>221</v>
      </c>
      <c r="C229" s="68" t="s">
        <v>80</v>
      </c>
      <c r="D229" s="68" t="s">
        <v>66</v>
      </c>
      <c r="E229" s="68" t="s">
        <v>289</v>
      </c>
      <c r="F229" s="68" t="s">
        <v>129</v>
      </c>
      <c r="G229" s="61" t="n">
        <v>10</v>
      </c>
    </row>
    <row r="230" customFormat="false" ht="33.75" hidden="false" customHeight="true" outlineLevel="0" collapsed="false">
      <c r="A230" s="74" t="s">
        <v>229</v>
      </c>
      <c r="B230" s="65" t="s">
        <v>221</v>
      </c>
      <c r="C230" s="65" t="s">
        <v>80</v>
      </c>
      <c r="D230" s="65" t="s">
        <v>66</v>
      </c>
      <c r="E230" s="65" t="s">
        <v>230</v>
      </c>
      <c r="F230" s="65" t="s">
        <v>120</v>
      </c>
      <c r="G230" s="56" t="n">
        <f aca="false">G231+G235+G238+G243+G249</f>
        <v>600</v>
      </c>
    </row>
    <row r="231" customFormat="false" ht="84" hidden="false" customHeight="true" outlineLevel="0" collapsed="false">
      <c r="A231" s="72" t="s">
        <v>235</v>
      </c>
      <c r="B231" s="68" t="s">
        <v>221</v>
      </c>
      <c r="C231" s="68" t="s">
        <v>80</v>
      </c>
      <c r="D231" s="68" t="s">
        <v>66</v>
      </c>
      <c r="E231" s="68" t="s">
        <v>236</v>
      </c>
      <c r="F231" s="68" t="s">
        <v>120</v>
      </c>
      <c r="G231" s="56" t="n">
        <f aca="false">G232</f>
        <v>20.26</v>
      </c>
    </row>
    <row r="232" customFormat="false" ht="36.6" hidden="false" customHeight="true" outlineLevel="0" collapsed="false">
      <c r="A232" s="27" t="s">
        <v>247</v>
      </c>
      <c r="B232" s="68" t="s">
        <v>221</v>
      </c>
      <c r="C232" s="68" t="s">
        <v>80</v>
      </c>
      <c r="D232" s="68" t="s">
        <v>66</v>
      </c>
      <c r="E232" s="68" t="s">
        <v>290</v>
      </c>
      <c r="F232" s="68" t="s">
        <v>120</v>
      </c>
      <c r="G232" s="61" t="n">
        <f aca="false">G234+G233</f>
        <v>20.26</v>
      </c>
    </row>
    <row r="233" customFormat="false" ht="99.6" hidden="false" customHeight="true" outlineLevel="0" collapsed="false">
      <c r="A233" s="72" t="s">
        <v>160</v>
      </c>
      <c r="B233" s="68" t="s">
        <v>221</v>
      </c>
      <c r="C233" s="68" t="s">
        <v>80</v>
      </c>
      <c r="D233" s="68" t="s">
        <v>66</v>
      </c>
      <c r="E233" s="68" t="s">
        <v>290</v>
      </c>
      <c r="F233" s="68" t="s">
        <v>161</v>
      </c>
      <c r="G233" s="61" t="n">
        <v>7.26</v>
      </c>
    </row>
    <row r="234" customFormat="false" ht="51" hidden="false" customHeight="true" outlineLevel="0" collapsed="false">
      <c r="A234" s="27" t="s">
        <v>128</v>
      </c>
      <c r="B234" s="68" t="s">
        <v>221</v>
      </c>
      <c r="C234" s="68" t="s">
        <v>80</v>
      </c>
      <c r="D234" s="68" t="s">
        <v>66</v>
      </c>
      <c r="E234" s="68" t="s">
        <v>290</v>
      </c>
      <c r="F234" s="68" t="s">
        <v>129</v>
      </c>
      <c r="G234" s="61" t="n">
        <v>13</v>
      </c>
    </row>
    <row r="235" customFormat="false" ht="101.4" hidden="false" customHeight="true" outlineLevel="0" collapsed="false">
      <c r="A235" s="72" t="s">
        <v>255</v>
      </c>
      <c r="B235" s="68" t="s">
        <v>221</v>
      </c>
      <c r="C235" s="68" t="s">
        <v>80</v>
      </c>
      <c r="D235" s="68" t="s">
        <v>66</v>
      </c>
      <c r="E235" s="68" t="s">
        <v>256</v>
      </c>
      <c r="F235" s="68" t="s">
        <v>120</v>
      </c>
      <c r="G235" s="61" t="n">
        <f aca="false">G236</f>
        <v>52.24</v>
      </c>
    </row>
    <row r="236" customFormat="false" ht="36.6" hidden="false" customHeight="true" outlineLevel="0" collapsed="false">
      <c r="A236" s="27" t="s">
        <v>247</v>
      </c>
      <c r="B236" s="68" t="s">
        <v>221</v>
      </c>
      <c r="C236" s="68" t="s">
        <v>80</v>
      </c>
      <c r="D236" s="68" t="s">
        <v>66</v>
      </c>
      <c r="E236" s="68" t="s">
        <v>291</v>
      </c>
      <c r="F236" s="68" t="s">
        <v>120</v>
      </c>
      <c r="G236" s="61" t="n">
        <f aca="false">G237</f>
        <v>52.24</v>
      </c>
    </row>
    <row r="237" customFormat="false" ht="50.25" hidden="false" customHeight="true" outlineLevel="0" collapsed="false">
      <c r="A237" s="27" t="s">
        <v>128</v>
      </c>
      <c r="B237" s="68" t="s">
        <v>221</v>
      </c>
      <c r="C237" s="68" t="s">
        <v>80</v>
      </c>
      <c r="D237" s="68" t="s">
        <v>66</v>
      </c>
      <c r="E237" s="68" t="s">
        <v>291</v>
      </c>
      <c r="F237" s="68" t="s">
        <v>129</v>
      </c>
      <c r="G237" s="61" t="n">
        <v>52.24</v>
      </c>
    </row>
    <row r="238" customFormat="false" ht="111.6" hidden="false" customHeight="true" outlineLevel="0" collapsed="false">
      <c r="A238" s="27" t="s">
        <v>267</v>
      </c>
      <c r="B238" s="68" t="s">
        <v>221</v>
      </c>
      <c r="C238" s="68" t="s">
        <v>80</v>
      </c>
      <c r="D238" s="68" t="s">
        <v>66</v>
      </c>
      <c r="E238" s="68" t="s">
        <v>268</v>
      </c>
      <c r="F238" s="68" t="s">
        <v>120</v>
      </c>
      <c r="G238" s="61" t="n">
        <f aca="false">G239+G241</f>
        <v>137.4</v>
      </c>
    </row>
    <row r="239" customFormat="false" ht="33.75" hidden="false" customHeight="true" outlineLevel="0" collapsed="false">
      <c r="A239" s="27" t="s">
        <v>292</v>
      </c>
      <c r="B239" s="68" t="s">
        <v>221</v>
      </c>
      <c r="C239" s="68" t="s">
        <v>80</v>
      </c>
      <c r="D239" s="68" t="s">
        <v>66</v>
      </c>
      <c r="E239" s="68" t="s">
        <v>293</v>
      </c>
      <c r="F239" s="68" t="s">
        <v>120</v>
      </c>
      <c r="G239" s="61" t="n">
        <f aca="false">G240</f>
        <v>100</v>
      </c>
    </row>
    <row r="240" customFormat="false" ht="48.6" hidden="false" customHeight="true" outlineLevel="0" collapsed="false">
      <c r="A240" s="27" t="s">
        <v>128</v>
      </c>
      <c r="B240" s="68" t="s">
        <v>221</v>
      </c>
      <c r="C240" s="68" t="s">
        <v>80</v>
      </c>
      <c r="D240" s="68" t="s">
        <v>66</v>
      </c>
      <c r="E240" s="68" t="s">
        <v>293</v>
      </c>
      <c r="F240" s="68" t="s">
        <v>129</v>
      </c>
      <c r="G240" s="61" t="n">
        <v>100</v>
      </c>
    </row>
    <row r="241" customFormat="false" ht="33" hidden="false" customHeight="true" outlineLevel="0" collapsed="false">
      <c r="A241" s="27" t="s">
        <v>247</v>
      </c>
      <c r="B241" s="68" t="s">
        <v>221</v>
      </c>
      <c r="C241" s="68" t="s">
        <v>80</v>
      </c>
      <c r="D241" s="68" t="s">
        <v>66</v>
      </c>
      <c r="E241" s="68" t="s">
        <v>294</v>
      </c>
      <c r="F241" s="68" t="s">
        <v>120</v>
      </c>
      <c r="G241" s="61" t="n">
        <f aca="false">G242</f>
        <v>37.4</v>
      </c>
    </row>
    <row r="242" customFormat="false" ht="49.5" hidden="false" customHeight="true" outlineLevel="0" collapsed="false">
      <c r="A242" s="27" t="s">
        <v>128</v>
      </c>
      <c r="B242" s="68" t="s">
        <v>221</v>
      </c>
      <c r="C242" s="68" t="s">
        <v>80</v>
      </c>
      <c r="D242" s="68" t="s">
        <v>66</v>
      </c>
      <c r="E242" s="68" t="s">
        <v>294</v>
      </c>
      <c r="F242" s="68" t="s">
        <v>129</v>
      </c>
      <c r="G242" s="61" t="n">
        <v>37.4</v>
      </c>
    </row>
    <row r="243" customFormat="false" ht="81.6" hidden="false" customHeight="true" outlineLevel="0" collapsed="false">
      <c r="A243" s="27" t="s">
        <v>231</v>
      </c>
      <c r="B243" s="68" t="s">
        <v>221</v>
      </c>
      <c r="C243" s="68" t="s">
        <v>80</v>
      </c>
      <c r="D243" s="68" t="s">
        <v>66</v>
      </c>
      <c r="E243" s="68" t="s">
        <v>232</v>
      </c>
      <c r="F243" s="68" t="s">
        <v>120</v>
      </c>
      <c r="G243" s="61" t="n">
        <f aca="false">G244+G246</f>
        <v>167.1</v>
      </c>
    </row>
    <row r="244" customFormat="false" ht="35.25" hidden="false" customHeight="true" outlineLevel="0" collapsed="false">
      <c r="A244" s="27" t="s">
        <v>295</v>
      </c>
      <c r="B244" s="68" t="s">
        <v>221</v>
      </c>
      <c r="C244" s="68" t="s">
        <v>80</v>
      </c>
      <c r="D244" s="68" t="s">
        <v>66</v>
      </c>
      <c r="E244" s="68" t="s">
        <v>296</v>
      </c>
      <c r="F244" s="68" t="s">
        <v>120</v>
      </c>
      <c r="G244" s="61" t="n">
        <f aca="false">G245</f>
        <v>96.8</v>
      </c>
    </row>
    <row r="245" customFormat="false" ht="49.2" hidden="false" customHeight="true" outlineLevel="0" collapsed="false">
      <c r="A245" s="27" t="s">
        <v>128</v>
      </c>
      <c r="B245" s="68" t="s">
        <v>221</v>
      </c>
      <c r="C245" s="68" t="s">
        <v>80</v>
      </c>
      <c r="D245" s="68" t="s">
        <v>66</v>
      </c>
      <c r="E245" s="68" t="s">
        <v>296</v>
      </c>
      <c r="F245" s="68" t="s">
        <v>129</v>
      </c>
      <c r="G245" s="61" t="n">
        <v>96.8</v>
      </c>
    </row>
    <row r="246" customFormat="false" ht="33.6" hidden="false" customHeight="true" outlineLevel="0" collapsed="false">
      <c r="A246" s="27" t="s">
        <v>247</v>
      </c>
      <c r="B246" s="68" t="s">
        <v>221</v>
      </c>
      <c r="C246" s="68" t="s">
        <v>80</v>
      </c>
      <c r="D246" s="68" t="s">
        <v>66</v>
      </c>
      <c r="E246" s="68" t="s">
        <v>297</v>
      </c>
      <c r="F246" s="68" t="s">
        <v>120</v>
      </c>
      <c r="G246" s="61" t="n">
        <f aca="false">G248+G247</f>
        <v>70.3</v>
      </c>
    </row>
    <row r="247" customFormat="false" ht="97.8" hidden="false" customHeight="true" outlineLevel="0" collapsed="false">
      <c r="A247" s="72" t="s">
        <v>160</v>
      </c>
      <c r="B247" s="68" t="s">
        <v>221</v>
      </c>
      <c r="C247" s="68" t="s">
        <v>80</v>
      </c>
      <c r="D247" s="68" t="s">
        <v>66</v>
      </c>
      <c r="E247" s="68" t="s">
        <v>297</v>
      </c>
      <c r="F247" s="68" t="s">
        <v>161</v>
      </c>
      <c r="G247" s="61" t="n">
        <v>17.633</v>
      </c>
    </row>
    <row r="248" customFormat="false" ht="49.2" hidden="false" customHeight="true" outlineLevel="0" collapsed="false">
      <c r="A248" s="27" t="s">
        <v>128</v>
      </c>
      <c r="B248" s="68" t="s">
        <v>221</v>
      </c>
      <c r="C248" s="68" t="s">
        <v>80</v>
      </c>
      <c r="D248" s="68" t="s">
        <v>66</v>
      </c>
      <c r="E248" s="68" t="s">
        <v>297</v>
      </c>
      <c r="F248" s="68" t="s">
        <v>129</v>
      </c>
      <c r="G248" s="61" t="n">
        <v>52.667</v>
      </c>
    </row>
    <row r="249" customFormat="false" ht="112.8" hidden="false" customHeight="true" outlineLevel="0" collapsed="false">
      <c r="A249" s="27" t="s">
        <v>298</v>
      </c>
      <c r="B249" s="68" t="s">
        <v>221</v>
      </c>
      <c r="C249" s="68" t="s">
        <v>80</v>
      </c>
      <c r="D249" s="68" t="s">
        <v>66</v>
      </c>
      <c r="E249" s="68" t="s">
        <v>299</v>
      </c>
      <c r="F249" s="68" t="s">
        <v>120</v>
      </c>
      <c r="G249" s="61" t="n">
        <f aca="false">G250</f>
        <v>223</v>
      </c>
    </row>
    <row r="250" customFormat="false" ht="34.8" hidden="false" customHeight="true" outlineLevel="0" collapsed="false">
      <c r="A250" s="27" t="s">
        <v>247</v>
      </c>
      <c r="B250" s="68" t="s">
        <v>221</v>
      </c>
      <c r="C250" s="68" t="s">
        <v>80</v>
      </c>
      <c r="D250" s="68" t="s">
        <v>66</v>
      </c>
      <c r="E250" s="68" t="s">
        <v>300</v>
      </c>
      <c r="F250" s="68" t="s">
        <v>120</v>
      </c>
      <c r="G250" s="61" t="n">
        <f aca="false">G251</f>
        <v>223</v>
      </c>
    </row>
    <row r="251" customFormat="false" ht="51" hidden="false" customHeight="true" outlineLevel="0" collapsed="false">
      <c r="A251" s="27" t="s">
        <v>128</v>
      </c>
      <c r="B251" s="68" t="s">
        <v>221</v>
      </c>
      <c r="C251" s="68" t="s">
        <v>80</v>
      </c>
      <c r="D251" s="68" t="s">
        <v>66</v>
      </c>
      <c r="E251" s="68" t="s">
        <v>300</v>
      </c>
      <c r="F251" s="68" t="s">
        <v>129</v>
      </c>
      <c r="G251" s="61" t="n">
        <v>223</v>
      </c>
    </row>
    <row r="252" customFormat="false" ht="65.4" hidden="false" customHeight="true" outlineLevel="0" collapsed="false">
      <c r="A252" s="94" t="s">
        <v>150</v>
      </c>
      <c r="B252" s="65" t="s">
        <v>221</v>
      </c>
      <c r="C252" s="65" t="s">
        <v>80</v>
      </c>
      <c r="D252" s="65" t="s">
        <v>66</v>
      </c>
      <c r="E252" s="66" t="s">
        <v>151</v>
      </c>
      <c r="F252" s="65" t="s">
        <v>120</v>
      </c>
      <c r="G252" s="56" t="n">
        <f aca="false">G253</f>
        <v>311.2</v>
      </c>
    </row>
    <row r="253" customFormat="false" ht="35.4" hidden="false" customHeight="true" outlineLevel="0" collapsed="false">
      <c r="A253" s="67" t="s">
        <v>152</v>
      </c>
      <c r="B253" s="68" t="s">
        <v>221</v>
      </c>
      <c r="C253" s="68" t="s">
        <v>80</v>
      </c>
      <c r="D253" s="68" t="s">
        <v>66</v>
      </c>
      <c r="E253" s="69" t="s">
        <v>153</v>
      </c>
      <c r="F253" s="68" t="s">
        <v>120</v>
      </c>
      <c r="G253" s="61" t="n">
        <f aca="false">G254</f>
        <v>311.2</v>
      </c>
    </row>
    <row r="254" customFormat="false" ht="81" hidden="false" customHeight="true" outlineLevel="0" collapsed="false">
      <c r="A254" s="67" t="s">
        <v>154</v>
      </c>
      <c r="B254" s="68" t="s">
        <v>221</v>
      </c>
      <c r="C254" s="68" t="s">
        <v>80</v>
      </c>
      <c r="D254" s="68" t="s">
        <v>66</v>
      </c>
      <c r="E254" s="69" t="s">
        <v>155</v>
      </c>
      <c r="F254" s="68" t="s">
        <v>120</v>
      </c>
      <c r="G254" s="61" t="n">
        <f aca="false">G255</f>
        <v>311.2</v>
      </c>
    </row>
    <row r="255" customFormat="false" ht="100.2" hidden="false" customHeight="true" outlineLevel="0" collapsed="false">
      <c r="A255" s="72" t="s">
        <v>160</v>
      </c>
      <c r="B255" s="68" t="s">
        <v>221</v>
      </c>
      <c r="C255" s="68" t="s">
        <v>80</v>
      </c>
      <c r="D255" s="68" t="s">
        <v>66</v>
      </c>
      <c r="E255" s="69" t="s">
        <v>155</v>
      </c>
      <c r="F255" s="68" t="s">
        <v>161</v>
      </c>
      <c r="G255" s="61" t="n">
        <v>311.2</v>
      </c>
    </row>
    <row r="256" customFormat="false" ht="21" hidden="false" customHeight="true" outlineLevel="0" collapsed="false">
      <c r="A256" s="39" t="s">
        <v>93</v>
      </c>
      <c r="B256" s="32" t="s">
        <v>221</v>
      </c>
      <c r="C256" s="32" t="n">
        <v>10</v>
      </c>
      <c r="D256" s="32" t="s">
        <v>118</v>
      </c>
      <c r="E256" s="32" t="s">
        <v>119</v>
      </c>
      <c r="F256" s="32" t="s">
        <v>120</v>
      </c>
      <c r="G256" s="51" t="n">
        <f aca="false">G257</f>
        <v>33705</v>
      </c>
    </row>
    <row r="257" customFormat="false" ht="21.6" hidden="false" customHeight="true" outlineLevel="0" collapsed="false">
      <c r="A257" s="95" t="s">
        <v>96</v>
      </c>
      <c r="B257" s="96" t="s">
        <v>221</v>
      </c>
      <c r="C257" s="96" t="n">
        <v>10</v>
      </c>
      <c r="D257" s="96" t="s">
        <v>53</v>
      </c>
      <c r="E257" s="96" t="s">
        <v>119</v>
      </c>
      <c r="F257" s="96" t="s">
        <v>120</v>
      </c>
      <c r="G257" s="51" t="n">
        <f aca="false">G258+G264</f>
        <v>33705</v>
      </c>
    </row>
    <row r="258" customFormat="false" ht="64.8" hidden="false" customHeight="true" outlineLevel="0" collapsed="false">
      <c r="A258" s="71" t="s">
        <v>301</v>
      </c>
      <c r="B258" s="65" t="s">
        <v>221</v>
      </c>
      <c r="C258" s="65" t="s">
        <v>213</v>
      </c>
      <c r="D258" s="65" t="s">
        <v>53</v>
      </c>
      <c r="E258" s="65" t="s">
        <v>302</v>
      </c>
      <c r="F258" s="65" t="s">
        <v>120</v>
      </c>
      <c r="G258" s="56" t="n">
        <f aca="false">G259</f>
        <v>4480</v>
      </c>
    </row>
    <row r="259" s="75" customFormat="true" ht="66.6" hidden="false" customHeight="true" outlineLevel="0" collapsed="false">
      <c r="A259" s="72" t="s">
        <v>303</v>
      </c>
      <c r="B259" s="68" t="s">
        <v>221</v>
      </c>
      <c r="C259" s="68" t="s">
        <v>213</v>
      </c>
      <c r="D259" s="68" t="s">
        <v>53</v>
      </c>
      <c r="E259" s="68" t="s">
        <v>304</v>
      </c>
      <c r="F259" s="68" t="s">
        <v>120</v>
      </c>
      <c r="G259" s="97" t="n">
        <f aca="false">G260</f>
        <v>4480</v>
      </c>
    </row>
    <row r="260" customFormat="false" ht="97.8" hidden="false" customHeight="true" outlineLevel="0" collapsed="false">
      <c r="A260" s="27" t="s">
        <v>305</v>
      </c>
      <c r="B260" s="68" t="s">
        <v>221</v>
      </c>
      <c r="C260" s="68" t="s">
        <v>213</v>
      </c>
      <c r="D260" s="68" t="s">
        <v>53</v>
      </c>
      <c r="E260" s="68" t="s">
        <v>306</v>
      </c>
      <c r="F260" s="68" t="s">
        <v>120</v>
      </c>
      <c r="G260" s="97" t="n">
        <f aca="false">G263+G262+G261</f>
        <v>4480</v>
      </c>
    </row>
    <row r="261" customFormat="false" ht="48.6" hidden="false" customHeight="true" outlineLevel="0" collapsed="false">
      <c r="A261" s="27" t="s">
        <v>128</v>
      </c>
      <c r="B261" s="68" t="s">
        <v>221</v>
      </c>
      <c r="C261" s="68" t="s">
        <v>213</v>
      </c>
      <c r="D261" s="68" t="s">
        <v>53</v>
      </c>
      <c r="E261" s="68" t="s">
        <v>306</v>
      </c>
      <c r="F261" s="98" t="s">
        <v>129</v>
      </c>
      <c r="G261" s="97" t="n">
        <v>2.1</v>
      </c>
    </row>
    <row r="262" customFormat="false" ht="35.4" hidden="false" customHeight="true" outlineLevel="0" collapsed="false">
      <c r="A262" s="27" t="s">
        <v>215</v>
      </c>
      <c r="B262" s="98" t="s">
        <v>221</v>
      </c>
      <c r="C262" s="98" t="s">
        <v>213</v>
      </c>
      <c r="D262" s="98" t="s">
        <v>53</v>
      </c>
      <c r="E262" s="68" t="s">
        <v>306</v>
      </c>
      <c r="F262" s="98" t="s">
        <v>216</v>
      </c>
      <c r="G262" s="97" t="n">
        <v>412.3</v>
      </c>
    </row>
    <row r="263" customFormat="false" ht="21.6" hidden="false" customHeight="true" outlineLevel="0" collapsed="false">
      <c r="A263" s="27" t="s">
        <v>142</v>
      </c>
      <c r="B263" s="98" t="s">
        <v>221</v>
      </c>
      <c r="C263" s="98" t="n">
        <v>10</v>
      </c>
      <c r="D263" s="98" t="s">
        <v>53</v>
      </c>
      <c r="E263" s="68" t="s">
        <v>306</v>
      </c>
      <c r="F263" s="98" t="s">
        <v>143</v>
      </c>
      <c r="G263" s="97" t="n">
        <v>4065.6</v>
      </c>
    </row>
    <row r="264" customFormat="false" ht="34.8" hidden="false" customHeight="true" outlineLevel="0" collapsed="false">
      <c r="A264" s="99" t="s">
        <v>307</v>
      </c>
      <c r="B264" s="100" t="s">
        <v>221</v>
      </c>
      <c r="C264" s="100" t="s">
        <v>213</v>
      </c>
      <c r="D264" s="100" t="s">
        <v>53</v>
      </c>
      <c r="E264" s="100" t="s">
        <v>308</v>
      </c>
      <c r="F264" s="100" t="s">
        <v>120</v>
      </c>
      <c r="G264" s="101" t="n">
        <f aca="false">G265</f>
        <v>29225</v>
      </c>
    </row>
    <row r="265" customFormat="false" ht="36.6" hidden="false" customHeight="true" outlineLevel="0" collapsed="false">
      <c r="A265" s="102" t="s">
        <v>309</v>
      </c>
      <c r="B265" s="98" t="s">
        <v>221</v>
      </c>
      <c r="C265" s="98" t="s">
        <v>213</v>
      </c>
      <c r="D265" s="98" t="s">
        <v>53</v>
      </c>
      <c r="E265" s="98" t="s">
        <v>310</v>
      </c>
      <c r="F265" s="98" t="s">
        <v>120</v>
      </c>
      <c r="G265" s="97" t="n">
        <f aca="false">G266+G269+G272</f>
        <v>29225</v>
      </c>
    </row>
    <row r="266" customFormat="false" ht="33" hidden="false" customHeight="true" outlineLevel="0" collapsed="false">
      <c r="A266" s="40" t="s">
        <v>311</v>
      </c>
      <c r="B266" s="68" t="s">
        <v>221</v>
      </c>
      <c r="C266" s="68" t="n">
        <v>10</v>
      </c>
      <c r="D266" s="68" t="s">
        <v>53</v>
      </c>
      <c r="E266" s="68" t="s">
        <v>312</v>
      </c>
      <c r="F266" s="68" t="s">
        <v>120</v>
      </c>
      <c r="G266" s="97" t="n">
        <f aca="false">G268+G267</f>
        <v>5982</v>
      </c>
    </row>
    <row r="267" customFormat="false" ht="52.2" hidden="false" customHeight="true" outlineLevel="0" collapsed="false">
      <c r="A267" s="27" t="s">
        <v>128</v>
      </c>
      <c r="B267" s="68" t="s">
        <v>221</v>
      </c>
      <c r="C267" s="68" t="n">
        <v>10</v>
      </c>
      <c r="D267" s="68" t="s">
        <v>53</v>
      </c>
      <c r="E267" s="68" t="s">
        <v>312</v>
      </c>
      <c r="F267" s="68" t="s">
        <v>129</v>
      </c>
      <c r="G267" s="97" t="n">
        <v>18.143</v>
      </c>
    </row>
    <row r="268" customFormat="false" ht="33" hidden="false" customHeight="true" outlineLevel="0" collapsed="false">
      <c r="A268" s="27" t="s">
        <v>215</v>
      </c>
      <c r="B268" s="68" t="s">
        <v>221</v>
      </c>
      <c r="C268" s="68" t="n">
        <v>10</v>
      </c>
      <c r="D268" s="68" t="s">
        <v>53</v>
      </c>
      <c r="E268" s="68" t="s">
        <v>312</v>
      </c>
      <c r="F268" s="68" t="s">
        <v>216</v>
      </c>
      <c r="G268" s="97" t="n">
        <v>5963.857</v>
      </c>
    </row>
    <row r="269" customFormat="false" ht="19.2" hidden="false" customHeight="true" outlineLevel="0" collapsed="false">
      <c r="A269" s="40" t="s">
        <v>313</v>
      </c>
      <c r="B269" s="68" t="s">
        <v>221</v>
      </c>
      <c r="C269" s="68" t="n">
        <v>10</v>
      </c>
      <c r="D269" s="68" t="s">
        <v>53</v>
      </c>
      <c r="E269" s="68" t="s">
        <v>314</v>
      </c>
      <c r="F269" s="68" t="s">
        <v>120</v>
      </c>
      <c r="G269" s="97" t="n">
        <f aca="false">G271+G270</f>
        <v>3494</v>
      </c>
    </row>
    <row r="270" customFormat="false" ht="48.75" hidden="false" customHeight="true" outlineLevel="0" collapsed="false">
      <c r="A270" s="27" t="s">
        <v>128</v>
      </c>
      <c r="B270" s="68" t="s">
        <v>221</v>
      </c>
      <c r="C270" s="68" t="n">
        <v>10</v>
      </c>
      <c r="D270" s="68" t="s">
        <v>53</v>
      </c>
      <c r="E270" s="68" t="s">
        <v>314</v>
      </c>
      <c r="F270" s="68" t="s">
        <v>129</v>
      </c>
      <c r="G270" s="97" t="n">
        <v>10</v>
      </c>
    </row>
    <row r="271" customFormat="false" ht="33.6" hidden="false" customHeight="true" outlineLevel="0" collapsed="false">
      <c r="A271" s="27" t="s">
        <v>215</v>
      </c>
      <c r="B271" s="68" t="s">
        <v>221</v>
      </c>
      <c r="C271" s="68" t="n">
        <v>10</v>
      </c>
      <c r="D271" s="68" t="s">
        <v>53</v>
      </c>
      <c r="E271" s="68" t="s">
        <v>314</v>
      </c>
      <c r="F271" s="68" t="s">
        <v>216</v>
      </c>
      <c r="G271" s="97" t="n">
        <v>3484</v>
      </c>
    </row>
    <row r="272" customFormat="false" ht="37.2" hidden="false" customHeight="true" outlineLevel="0" collapsed="false">
      <c r="A272" s="103" t="s">
        <v>315</v>
      </c>
      <c r="B272" s="104" t="s">
        <v>221</v>
      </c>
      <c r="C272" s="104" t="n">
        <v>10</v>
      </c>
      <c r="D272" s="104" t="s">
        <v>53</v>
      </c>
      <c r="E272" s="104" t="s">
        <v>316</v>
      </c>
      <c r="F272" s="104" t="s">
        <v>120</v>
      </c>
      <c r="G272" s="61" t="n">
        <f aca="false">G274+G273</f>
        <v>19749</v>
      </c>
    </row>
    <row r="273" customFormat="false" ht="51.6" hidden="false" customHeight="true" outlineLevel="0" collapsed="false">
      <c r="A273" s="27" t="s">
        <v>128</v>
      </c>
      <c r="B273" s="104" t="s">
        <v>221</v>
      </c>
      <c r="C273" s="104" t="n">
        <v>10</v>
      </c>
      <c r="D273" s="104" t="s">
        <v>53</v>
      </c>
      <c r="E273" s="104" t="s">
        <v>316</v>
      </c>
      <c r="F273" s="104" t="s">
        <v>129</v>
      </c>
      <c r="G273" s="61" t="n">
        <v>70.887</v>
      </c>
    </row>
    <row r="274" customFormat="false" ht="34.5" hidden="false" customHeight="true" outlineLevel="0" collapsed="false">
      <c r="A274" s="27" t="s">
        <v>215</v>
      </c>
      <c r="B274" s="68" t="s">
        <v>221</v>
      </c>
      <c r="C274" s="68" t="n">
        <v>10</v>
      </c>
      <c r="D274" s="68" t="s">
        <v>53</v>
      </c>
      <c r="E274" s="104" t="s">
        <v>316</v>
      </c>
      <c r="F274" s="68" t="s">
        <v>216</v>
      </c>
      <c r="G274" s="61" t="n">
        <v>19678.113</v>
      </c>
    </row>
    <row r="275" customFormat="false" ht="63.6" hidden="false" customHeight="true" outlineLevel="0" collapsed="false">
      <c r="A275" s="86" t="s">
        <v>317</v>
      </c>
      <c r="B275" s="47" t="s">
        <v>318</v>
      </c>
      <c r="C275" s="47" t="s">
        <v>118</v>
      </c>
      <c r="D275" s="47" t="s">
        <v>118</v>
      </c>
      <c r="E275" s="47" t="s">
        <v>119</v>
      </c>
      <c r="F275" s="47" t="s">
        <v>120</v>
      </c>
      <c r="G275" s="48" t="n">
        <f aca="false">G276+G326+G332+G358+G379+G408+G418+G423+G429</f>
        <v>80179.415</v>
      </c>
    </row>
    <row r="276" customFormat="false" ht="22.2" hidden="false" customHeight="true" outlineLevel="0" collapsed="false">
      <c r="A276" s="23" t="s">
        <v>46</v>
      </c>
      <c r="B276" s="32" t="s">
        <v>318</v>
      </c>
      <c r="C276" s="32" t="s">
        <v>47</v>
      </c>
      <c r="D276" s="32" t="s">
        <v>118</v>
      </c>
      <c r="E276" s="32" t="s">
        <v>119</v>
      </c>
      <c r="F276" s="32" t="s">
        <v>120</v>
      </c>
      <c r="G276" s="51" t="n">
        <f aca="false">G277+G288+G298</f>
        <v>7992.773</v>
      </c>
    </row>
    <row r="277" customFormat="false" ht="82.8" hidden="false" customHeight="true" outlineLevel="0" collapsed="false">
      <c r="A277" s="23" t="s">
        <v>319</v>
      </c>
      <c r="B277" s="32" t="s">
        <v>318</v>
      </c>
      <c r="C277" s="32" t="s">
        <v>47</v>
      </c>
      <c r="D277" s="32" t="s">
        <v>57</v>
      </c>
      <c r="E277" s="32" t="s">
        <v>119</v>
      </c>
      <c r="F277" s="32" t="s">
        <v>120</v>
      </c>
      <c r="G277" s="51" t="n">
        <f aca="false">G278+G284</f>
        <v>4593.2</v>
      </c>
    </row>
    <row r="278" customFormat="false" ht="64.8" hidden="false" customHeight="true" outlineLevel="0" collapsed="false">
      <c r="A278" s="74" t="s">
        <v>281</v>
      </c>
      <c r="B278" s="65" t="s">
        <v>318</v>
      </c>
      <c r="C278" s="65" t="s">
        <v>47</v>
      </c>
      <c r="D278" s="65" t="s">
        <v>57</v>
      </c>
      <c r="E278" s="65" t="s">
        <v>184</v>
      </c>
      <c r="F278" s="65" t="s">
        <v>120</v>
      </c>
      <c r="G278" s="56" t="n">
        <f aca="false">G279</f>
        <v>4483.4</v>
      </c>
    </row>
    <row r="279" customFormat="false" ht="35.4" hidden="false" customHeight="true" outlineLevel="0" collapsed="false">
      <c r="A279" s="27" t="s">
        <v>185</v>
      </c>
      <c r="B279" s="68" t="s">
        <v>318</v>
      </c>
      <c r="C279" s="68" t="s">
        <v>47</v>
      </c>
      <c r="D279" s="68" t="s">
        <v>57</v>
      </c>
      <c r="E279" s="68" t="s">
        <v>186</v>
      </c>
      <c r="F279" s="68" t="s">
        <v>120</v>
      </c>
      <c r="G279" s="61" t="n">
        <f aca="false">G280</f>
        <v>4483.4</v>
      </c>
    </row>
    <row r="280" customFormat="false" ht="34.2" hidden="false" customHeight="true" outlineLevel="0" collapsed="false">
      <c r="A280" s="27" t="s">
        <v>187</v>
      </c>
      <c r="B280" s="68" t="s">
        <v>318</v>
      </c>
      <c r="C280" s="68" t="s">
        <v>47</v>
      </c>
      <c r="D280" s="68" t="s">
        <v>57</v>
      </c>
      <c r="E280" s="68" t="s">
        <v>188</v>
      </c>
      <c r="F280" s="68" t="s">
        <v>120</v>
      </c>
      <c r="G280" s="61" t="n">
        <f aca="false">G281+G282+G283</f>
        <v>4483.4</v>
      </c>
    </row>
    <row r="281" customFormat="false" ht="99" hidden="false" customHeight="true" outlineLevel="0" collapsed="false">
      <c r="A281" s="72" t="s">
        <v>160</v>
      </c>
      <c r="B281" s="68" t="s">
        <v>318</v>
      </c>
      <c r="C281" s="68" t="s">
        <v>47</v>
      </c>
      <c r="D281" s="68" t="s">
        <v>57</v>
      </c>
      <c r="E281" s="68" t="s">
        <v>188</v>
      </c>
      <c r="F281" s="68" t="s">
        <v>161</v>
      </c>
      <c r="G281" s="61" t="n">
        <v>3920.6</v>
      </c>
    </row>
    <row r="282" customFormat="false" ht="48.6" hidden="false" customHeight="true" outlineLevel="0" collapsed="false">
      <c r="A282" s="27" t="s">
        <v>128</v>
      </c>
      <c r="B282" s="68" t="s">
        <v>318</v>
      </c>
      <c r="C282" s="68" t="s">
        <v>47</v>
      </c>
      <c r="D282" s="68" t="s">
        <v>57</v>
      </c>
      <c r="E282" s="68" t="s">
        <v>188</v>
      </c>
      <c r="F282" s="68" t="s">
        <v>129</v>
      </c>
      <c r="G282" s="61" t="n">
        <v>540.741</v>
      </c>
    </row>
    <row r="283" customFormat="false" ht="35.4" hidden="false" customHeight="true" outlineLevel="0" collapsed="false">
      <c r="A283" s="27" t="s">
        <v>162</v>
      </c>
      <c r="B283" s="68" t="s">
        <v>318</v>
      </c>
      <c r="C283" s="68" t="s">
        <v>47</v>
      </c>
      <c r="D283" s="68" t="s">
        <v>57</v>
      </c>
      <c r="E283" s="68" t="s">
        <v>188</v>
      </c>
      <c r="F283" s="68" t="s">
        <v>163</v>
      </c>
      <c r="G283" s="61" t="n">
        <v>22.059</v>
      </c>
    </row>
    <row r="284" customFormat="false" ht="64.8" hidden="false" customHeight="true" outlineLevel="0" collapsed="false">
      <c r="A284" s="94" t="s">
        <v>150</v>
      </c>
      <c r="B284" s="65" t="s">
        <v>318</v>
      </c>
      <c r="C284" s="65" t="s">
        <v>47</v>
      </c>
      <c r="D284" s="65" t="s">
        <v>57</v>
      </c>
      <c r="E284" s="66" t="s">
        <v>151</v>
      </c>
      <c r="F284" s="65" t="s">
        <v>120</v>
      </c>
      <c r="G284" s="56" t="n">
        <f aca="false">G285</f>
        <v>109.8</v>
      </c>
    </row>
    <row r="285" customFormat="false" ht="35.4" hidden="false" customHeight="true" outlineLevel="0" collapsed="false">
      <c r="A285" s="67" t="s">
        <v>152</v>
      </c>
      <c r="B285" s="68" t="s">
        <v>318</v>
      </c>
      <c r="C285" s="68" t="s">
        <v>47</v>
      </c>
      <c r="D285" s="68" t="s">
        <v>57</v>
      </c>
      <c r="E285" s="69" t="s">
        <v>153</v>
      </c>
      <c r="F285" s="68" t="s">
        <v>120</v>
      </c>
      <c r="G285" s="61" t="n">
        <f aca="false">G286</f>
        <v>109.8</v>
      </c>
    </row>
    <row r="286" customFormat="false" ht="79.2" hidden="false" customHeight="true" outlineLevel="0" collapsed="false">
      <c r="A286" s="67" t="s">
        <v>154</v>
      </c>
      <c r="B286" s="68" t="s">
        <v>318</v>
      </c>
      <c r="C286" s="68" t="s">
        <v>47</v>
      </c>
      <c r="D286" s="68" t="s">
        <v>57</v>
      </c>
      <c r="E286" s="69" t="s">
        <v>155</v>
      </c>
      <c r="F286" s="68" t="s">
        <v>120</v>
      </c>
      <c r="G286" s="61" t="n">
        <f aca="false">G287</f>
        <v>109.8</v>
      </c>
    </row>
    <row r="287" customFormat="false" ht="97.8" hidden="false" customHeight="true" outlineLevel="0" collapsed="false">
      <c r="A287" s="72" t="s">
        <v>160</v>
      </c>
      <c r="B287" s="68" t="s">
        <v>318</v>
      </c>
      <c r="C287" s="68" t="s">
        <v>47</v>
      </c>
      <c r="D287" s="68" t="s">
        <v>57</v>
      </c>
      <c r="E287" s="69" t="s">
        <v>155</v>
      </c>
      <c r="F287" s="68" t="s">
        <v>161</v>
      </c>
      <c r="G287" s="61" t="n">
        <v>109.8</v>
      </c>
    </row>
    <row r="288" customFormat="false" ht="21" hidden="false" customHeight="true" outlineLevel="0" collapsed="false">
      <c r="A288" s="23" t="s">
        <v>58</v>
      </c>
      <c r="B288" s="32" t="s">
        <v>318</v>
      </c>
      <c r="C288" s="32" t="s">
        <v>47</v>
      </c>
      <c r="D288" s="32" t="s">
        <v>59</v>
      </c>
      <c r="E288" s="32" t="s">
        <v>119</v>
      </c>
      <c r="F288" s="32" t="s">
        <v>120</v>
      </c>
      <c r="G288" s="51" t="n">
        <f aca="false">G290</f>
        <v>215.429</v>
      </c>
    </row>
    <row r="289" customFormat="false" ht="65.25" hidden="false" customHeight="true" outlineLevel="0" collapsed="false">
      <c r="A289" s="74" t="s">
        <v>222</v>
      </c>
      <c r="B289" s="65" t="s">
        <v>318</v>
      </c>
      <c r="C289" s="65" t="s">
        <v>47</v>
      </c>
      <c r="D289" s="65" t="s">
        <v>59</v>
      </c>
      <c r="E289" s="65" t="s">
        <v>223</v>
      </c>
      <c r="F289" s="65" t="s">
        <v>120</v>
      </c>
      <c r="G289" s="56" t="n">
        <f aca="false">G290</f>
        <v>215.429</v>
      </c>
    </row>
    <row r="290" customFormat="false" ht="18" hidden="false" customHeight="true" outlineLevel="0" collapsed="false">
      <c r="A290" s="27" t="s">
        <v>58</v>
      </c>
      <c r="B290" s="68" t="s">
        <v>318</v>
      </c>
      <c r="C290" s="68" t="s">
        <v>47</v>
      </c>
      <c r="D290" s="68" t="s">
        <v>59</v>
      </c>
      <c r="E290" s="68" t="s">
        <v>224</v>
      </c>
      <c r="F290" s="68" t="s">
        <v>120</v>
      </c>
      <c r="G290" s="61" t="n">
        <f aca="false">G291</f>
        <v>215.429</v>
      </c>
    </row>
    <row r="291" customFormat="false" ht="33" hidden="false" customHeight="true" outlineLevel="0" collapsed="false">
      <c r="A291" s="27" t="s">
        <v>225</v>
      </c>
      <c r="B291" s="68" t="s">
        <v>318</v>
      </c>
      <c r="C291" s="68" t="s">
        <v>47</v>
      </c>
      <c r="D291" s="68" t="s">
        <v>59</v>
      </c>
      <c r="E291" s="68" t="s">
        <v>226</v>
      </c>
      <c r="F291" s="68" t="s">
        <v>120</v>
      </c>
      <c r="G291" s="61" t="n">
        <f aca="false">G292+G294+G296</f>
        <v>215.429</v>
      </c>
    </row>
    <row r="292" customFormat="false" ht="48.6" hidden="false" customHeight="true" outlineLevel="0" collapsed="false">
      <c r="A292" s="87" t="s">
        <v>320</v>
      </c>
      <c r="B292" s="68" t="s">
        <v>318</v>
      </c>
      <c r="C292" s="68" t="s">
        <v>47</v>
      </c>
      <c r="D292" s="68" t="s">
        <v>59</v>
      </c>
      <c r="E292" s="88" t="s">
        <v>321</v>
      </c>
      <c r="F292" s="68" t="s">
        <v>120</v>
      </c>
      <c r="G292" s="61" t="n">
        <f aca="false">G293</f>
        <v>170</v>
      </c>
    </row>
    <row r="293" s="106" customFormat="true" ht="19.2" hidden="false" customHeight="true" outlineLevel="0" collapsed="false">
      <c r="A293" s="27" t="s">
        <v>322</v>
      </c>
      <c r="B293" s="28" t="s">
        <v>318</v>
      </c>
      <c r="C293" s="28" t="s">
        <v>47</v>
      </c>
      <c r="D293" s="28" t="s">
        <v>59</v>
      </c>
      <c r="E293" s="105" t="s">
        <v>321</v>
      </c>
      <c r="F293" s="28" t="s">
        <v>323</v>
      </c>
      <c r="G293" s="29" t="n">
        <v>170</v>
      </c>
    </row>
    <row r="294" s="75" customFormat="true" ht="48.75" hidden="false" customHeight="true" outlineLevel="0" collapsed="false">
      <c r="A294" s="87" t="s">
        <v>227</v>
      </c>
      <c r="B294" s="68" t="s">
        <v>318</v>
      </c>
      <c r="C294" s="68" t="s">
        <v>47</v>
      </c>
      <c r="D294" s="68" t="s">
        <v>59</v>
      </c>
      <c r="E294" s="88" t="s">
        <v>228</v>
      </c>
      <c r="F294" s="68" t="s">
        <v>120</v>
      </c>
      <c r="G294" s="61" t="n">
        <f aca="false">G295</f>
        <v>5.429</v>
      </c>
    </row>
    <row r="295" s="81" customFormat="true" ht="19.8" hidden="false" customHeight="true" outlineLevel="0" collapsed="false">
      <c r="A295" s="27" t="s">
        <v>322</v>
      </c>
      <c r="B295" s="28" t="s">
        <v>318</v>
      </c>
      <c r="C295" s="28" t="s">
        <v>47</v>
      </c>
      <c r="D295" s="28" t="s">
        <v>59</v>
      </c>
      <c r="E295" s="105" t="s">
        <v>228</v>
      </c>
      <c r="F295" s="28" t="s">
        <v>323</v>
      </c>
      <c r="G295" s="29" t="n">
        <v>5.429</v>
      </c>
    </row>
    <row r="296" s="81" customFormat="true" ht="36.6" hidden="false" customHeight="true" outlineLevel="0" collapsed="false">
      <c r="A296" s="87" t="s">
        <v>324</v>
      </c>
      <c r="B296" s="68" t="s">
        <v>318</v>
      </c>
      <c r="C296" s="68" t="s">
        <v>47</v>
      </c>
      <c r="D296" s="68" t="s">
        <v>59</v>
      </c>
      <c r="E296" s="88" t="s">
        <v>325</v>
      </c>
      <c r="F296" s="68" t="s">
        <v>120</v>
      </c>
      <c r="G296" s="61" t="n">
        <f aca="false">G297</f>
        <v>40</v>
      </c>
    </row>
    <row r="297" s="81" customFormat="true" ht="20.4" hidden="false" customHeight="true" outlineLevel="0" collapsed="false">
      <c r="A297" s="27" t="s">
        <v>322</v>
      </c>
      <c r="B297" s="28" t="s">
        <v>318</v>
      </c>
      <c r="C297" s="28" t="s">
        <v>47</v>
      </c>
      <c r="D297" s="28" t="s">
        <v>59</v>
      </c>
      <c r="E297" s="105" t="s">
        <v>325</v>
      </c>
      <c r="F297" s="28" t="s">
        <v>323</v>
      </c>
      <c r="G297" s="29" t="n">
        <v>40</v>
      </c>
    </row>
    <row r="298" s="81" customFormat="true" ht="21.6" hidden="false" customHeight="true" outlineLevel="0" collapsed="false">
      <c r="A298" s="23" t="s">
        <v>60</v>
      </c>
      <c r="B298" s="32" t="s">
        <v>318</v>
      </c>
      <c r="C298" s="32" t="s">
        <v>47</v>
      </c>
      <c r="D298" s="32" t="s">
        <v>61</v>
      </c>
      <c r="E298" s="107" t="s">
        <v>119</v>
      </c>
      <c r="F298" s="32" t="s">
        <v>120</v>
      </c>
      <c r="G298" s="51" t="n">
        <f aca="false">G299+G305+G322</f>
        <v>3184.144</v>
      </c>
    </row>
    <row r="299" s="81" customFormat="true" ht="51" hidden="false" customHeight="true" outlineLevel="0" collapsed="false">
      <c r="A299" s="74" t="s">
        <v>189</v>
      </c>
      <c r="B299" s="65" t="s">
        <v>318</v>
      </c>
      <c r="C299" s="65" t="s">
        <v>47</v>
      </c>
      <c r="D299" s="65" t="s">
        <v>61</v>
      </c>
      <c r="E299" s="93" t="s">
        <v>190</v>
      </c>
      <c r="F299" s="65" t="s">
        <v>120</v>
      </c>
      <c r="G299" s="56" t="n">
        <f aca="false">G300</f>
        <v>2597</v>
      </c>
    </row>
    <row r="300" customFormat="false" ht="48" hidden="false" customHeight="true" outlineLevel="0" collapsed="false">
      <c r="A300" s="27" t="s">
        <v>191</v>
      </c>
      <c r="B300" s="68" t="s">
        <v>318</v>
      </c>
      <c r="C300" s="68" t="s">
        <v>47</v>
      </c>
      <c r="D300" s="68" t="s">
        <v>61</v>
      </c>
      <c r="E300" s="88" t="s">
        <v>192</v>
      </c>
      <c r="F300" s="68" t="s">
        <v>120</v>
      </c>
      <c r="G300" s="61" t="n">
        <f aca="false">G301</f>
        <v>2597</v>
      </c>
    </row>
    <row r="301" customFormat="false" ht="93.6" hidden="false" customHeight="true" outlineLevel="0" collapsed="false">
      <c r="A301" s="27" t="s">
        <v>193</v>
      </c>
      <c r="B301" s="68" t="s">
        <v>318</v>
      </c>
      <c r="C301" s="68" t="s">
        <v>47</v>
      </c>
      <c r="D301" s="68" t="s">
        <v>61</v>
      </c>
      <c r="E301" s="88" t="s">
        <v>194</v>
      </c>
      <c r="F301" s="68" t="s">
        <v>120</v>
      </c>
      <c r="G301" s="61" t="n">
        <f aca="false">G302+G303+G304</f>
        <v>2597</v>
      </c>
    </row>
    <row r="302" customFormat="false" ht="100.2" hidden="false" customHeight="true" outlineLevel="0" collapsed="false">
      <c r="A302" s="72" t="s">
        <v>160</v>
      </c>
      <c r="B302" s="68" t="s">
        <v>318</v>
      </c>
      <c r="C302" s="68" t="s">
        <v>47</v>
      </c>
      <c r="D302" s="68" t="s">
        <v>61</v>
      </c>
      <c r="E302" s="88" t="s">
        <v>194</v>
      </c>
      <c r="F302" s="68" t="s">
        <v>161</v>
      </c>
      <c r="G302" s="61" t="n">
        <v>2351.4</v>
      </c>
    </row>
    <row r="303" customFormat="false" ht="52.2" hidden="false" customHeight="true" outlineLevel="0" collapsed="false">
      <c r="A303" s="27" t="s">
        <v>128</v>
      </c>
      <c r="B303" s="68" t="s">
        <v>318</v>
      </c>
      <c r="C303" s="68" t="s">
        <v>47</v>
      </c>
      <c r="D303" s="68" t="s">
        <v>61</v>
      </c>
      <c r="E303" s="88" t="s">
        <v>194</v>
      </c>
      <c r="F303" s="68" t="s">
        <v>129</v>
      </c>
      <c r="G303" s="61" t="n">
        <v>245</v>
      </c>
    </row>
    <row r="304" customFormat="false" ht="33" hidden="false" customHeight="true" outlineLevel="0" collapsed="false">
      <c r="A304" s="27" t="s">
        <v>162</v>
      </c>
      <c r="B304" s="68" t="s">
        <v>318</v>
      </c>
      <c r="C304" s="68" t="s">
        <v>47</v>
      </c>
      <c r="D304" s="68" t="s">
        <v>61</v>
      </c>
      <c r="E304" s="88" t="s">
        <v>194</v>
      </c>
      <c r="F304" s="68" t="s">
        <v>163</v>
      </c>
      <c r="G304" s="61" t="n">
        <v>0.6</v>
      </c>
    </row>
    <row r="305" customFormat="false" ht="64.8" hidden="false" customHeight="true" outlineLevel="0" collapsed="false">
      <c r="A305" s="74" t="s">
        <v>326</v>
      </c>
      <c r="B305" s="65" t="s">
        <v>318</v>
      </c>
      <c r="C305" s="65" t="s">
        <v>47</v>
      </c>
      <c r="D305" s="65" t="s">
        <v>61</v>
      </c>
      <c r="E305" s="65" t="s">
        <v>327</v>
      </c>
      <c r="F305" s="108" t="s">
        <v>120</v>
      </c>
      <c r="G305" s="109" t="n">
        <f aca="false">G306</f>
        <v>197.8</v>
      </c>
    </row>
    <row r="306" customFormat="false" ht="129.6" hidden="false" customHeight="true" outlineLevel="0" collapsed="false">
      <c r="A306" s="27" t="s">
        <v>328</v>
      </c>
      <c r="B306" s="68" t="s">
        <v>318</v>
      </c>
      <c r="C306" s="68" t="s">
        <v>47</v>
      </c>
      <c r="D306" s="68" t="s">
        <v>61</v>
      </c>
      <c r="E306" s="68" t="s">
        <v>329</v>
      </c>
      <c r="F306" s="110" t="s">
        <v>120</v>
      </c>
      <c r="G306" s="111" t="n">
        <f aca="false">G307+G310+G313+G316+G319</f>
        <v>197.8</v>
      </c>
    </row>
    <row r="307" customFormat="false" ht="206.4" hidden="false" customHeight="true" outlineLevel="0" collapsed="false">
      <c r="A307" s="112" t="s">
        <v>330</v>
      </c>
      <c r="B307" s="68" t="s">
        <v>318</v>
      </c>
      <c r="C307" s="68" t="s">
        <v>47</v>
      </c>
      <c r="D307" s="68" t="s">
        <v>61</v>
      </c>
      <c r="E307" s="68" t="s">
        <v>331</v>
      </c>
      <c r="F307" s="110" t="s">
        <v>120</v>
      </c>
      <c r="G307" s="111" t="n">
        <f aca="false">G308</f>
        <v>50</v>
      </c>
    </row>
    <row r="308" customFormat="false" ht="34.8" hidden="false" customHeight="true" outlineLevel="0" collapsed="false">
      <c r="A308" s="113" t="s">
        <v>332</v>
      </c>
      <c r="B308" s="68" t="s">
        <v>318</v>
      </c>
      <c r="C308" s="68" t="s">
        <v>47</v>
      </c>
      <c r="D308" s="68" t="s">
        <v>61</v>
      </c>
      <c r="E308" s="68" t="s">
        <v>333</v>
      </c>
      <c r="F308" s="110" t="s">
        <v>120</v>
      </c>
      <c r="G308" s="111" t="n">
        <f aca="false">G309</f>
        <v>50</v>
      </c>
    </row>
    <row r="309" customFormat="false" ht="20.4" hidden="false" customHeight="true" outlineLevel="0" collapsed="false">
      <c r="A309" s="27" t="s">
        <v>334</v>
      </c>
      <c r="B309" s="68" t="s">
        <v>318</v>
      </c>
      <c r="C309" s="68" t="s">
        <v>47</v>
      </c>
      <c r="D309" s="68" t="s">
        <v>61</v>
      </c>
      <c r="E309" s="68" t="s">
        <v>333</v>
      </c>
      <c r="F309" s="110" t="s">
        <v>335</v>
      </c>
      <c r="G309" s="111" t="n">
        <v>50</v>
      </c>
    </row>
    <row r="310" customFormat="false" ht="82.2" hidden="false" customHeight="true" outlineLevel="0" collapsed="false">
      <c r="A310" s="112" t="s">
        <v>336</v>
      </c>
      <c r="B310" s="68" t="s">
        <v>318</v>
      </c>
      <c r="C310" s="68" t="s">
        <v>47</v>
      </c>
      <c r="D310" s="68" t="s">
        <v>61</v>
      </c>
      <c r="E310" s="68" t="s">
        <v>337</v>
      </c>
      <c r="F310" s="110" t="s">
        <v>120</v>
      </c>
      <c r="G310" s="111" t="n">
        <f aca="false">G311</f>
        <v>50</v>
      </c>
    </row>
    <row r="311" customFormat="false" ht="31.8" hidden="false" customHeight="true" outlineLevel="0" collapsed="false">
      <c r="A311" s="113" t="s">
        <v>247</v>
      </c>
      <c r="B311" s="68" t="s">
        <v>318</v>
      </c>
      <c r="C311" s="68" t="s">
        <v>47</v>
      </c>
      <c r="D311" s="68" t="s">
        <v>61</v>
      </c>
      <c r="E311" s="68" t="s">
        <v>338</v>
      </c>
      <c r="F311" s="110" t="s">
        <v>120</v>
      </c>
      <c r="G311" s="111" t="n">
        <f aca="false">G312</f>
        <v>50</v>
      </c>
    </row>
    <row r="312" customFormat="false" ht="21.6" hidden="false" customHeight="true" outlineLevel="0" collapsed="false">
      <c r="A312" s="27" t="s">
        <v>334</v>
      </c>
      <c r="B312" s="68" t="s">
        <v>318</v>
      </c>
      <c r="C312" s="68" t="s">
        <v>47</v>
      </c>
      <c r="D312" s="68" t="s">
        <v>61</v>
      </c>
      <c r="E312" s="68" t="s">
        <v>338</v>
      </c>
      <c r="F312" s="110" t="s">
        <v>335</v>
      </c>
      <c r="G312" s="111" t="n">
        <v>50</v>
      </c>
    </row>
    <row r="313" customFormat="false" ht="80.4" hidden="false" customHeight="true" outlineLevel="0" collapsed="false">
      <c r="A313" s="112" t="s">
        <v>339</v>
      </c>
      <c r="B313" s="68" t="s">
        <v>318</v>
      </c>
      <c r="C313" s="68" t="s">
        <v>47</v>
      </c>
      <c r="D313" s="68" t="s">
        <v>61</v>
      </c>
      <c r="E313" s="68" t="s">
        <v>340</v>
      </c>
      <c r="F313" s="110" t="s">
        <v>120</v>
      </c>
      <c r="G313" s="111" t="n">
        <f aca="false">G314</f>
        <v>32.6</v>
      </c>
    </row>
    <row r="314" customFormat="false" ht="35.4" hidden="false" customHeight="true" outlineLevel="0" collapsed="false">
      <c r="A314" s="113" t="s">
        <v>247</v>
      </c>
      <c r="B314" s="68" t="s">
        <v>318</v>
      </c>
      <c r="C314" s="68" t="s">
        <v>47</v>
      </c>
      <c r="D314" s="68" t="s">
        <v>61</v>
      </c>
      <c r="E314" s="68" t="s">
        <v>341</v>
      </c>
      <c r="F314" s="110" t="s">
        <v>120</v>
      </c>
      <c r="G314" s="111" t="n">
        <f aca="false">G315</f>
        <v>32.6</v>
      </c>
    </row>
    <row r="315" customFormat="false" ht="16.8" hidden="false" customHeight="true" outlineLevel="0" collapsed="false">
      <c r="A315" s="27" t="s">
        <v>334</v>
      </c>
      <c r="B315" s="68" t="s">
        <v>318</v>
      </c>
      <c r="C315" s="68" t="s">
        <v>47</v>
      </c>
      <c r="D315" s="68" t="s">
        <v>61</v>
      </c>
      <c r="E315" s="68" t="s">
        <v>341</v>
      </c>
      <c r="F315" s="110" t="s">
        <v>335</v>
      </c>
      <c r="G315" s="111" t="n">
        <v>32.6</v>
      </c>
    </row>
    <row r="316" customFormat="false" ht="63" hidden="false" customHeight="true" outlineLevel="0" collapsed="false">
      <c r="A316" s="112" t="s">
        <v>342</v>
      </c>
      <c r="B316" s="68" t="s">
        <v>318</v>
      </c>
      <c r="C316" s="68" t="s">
        <v>47</v>
      </c>
      <c r="D316" s="68" t="s">
        <v>61</v>
      </c>
      <c r="E316" s="68" t="s">
        <v>343</v>
      </c>
      <c r="F316" s="110" t="s">
        <v>120</v>
      </c>
      <c r="G316" s="111" t="n">
        <f aca="false">G317</f>
        <v>32.6</v>
      </c>
    </row>
    <row r="317" customFormat="false" ht="36.6" hidden="false" customHeight="true" outlineLevel="0" collapsed="false">
      <c r="A317" s="113" t="s">
        <v>247</v>
      </c>
      <c r="B317" s="68" t="s">
        <v>318</v>
      </c>
      <c r="C317" s="68" t="s">
        <v>47</v>
      </c>
      <c r="D317" s="68" t="s">
        <v>61</v>
      </c>
      <c r="E317" s="68" t="s">
        <v>344</v>
      </c>
      <c r="F317" s="110" t="s">
        <v>120</v>
      </c>
      <c r="G317" s="111" t="n">
        <f aca="false">G318</f>
        <v>32.6</v>
      </c>
    </row>
    <row r="318" customFormat="false" ht="21" hidden="false" customHeight="true" outlineLevel="0" collapsed="false">
      <c r="A318" s="27" t="s">
        <v>334</v>
      </c>
      <c r="B318" s="68" t="s">
        <v>318</v>
      </c>
      <c r="C318" s="68" t="s">
        <v>47</v>
      </c>
      <c r="D318" s="68" t="s">
        <v>61</v>
      </c>
      <c r="E318" s="68" t="s">
        <v>344</v>
      </c>
      <c r="F318" s="110" t="s">
        <v>335</v>
      </c>
      <c r="G318" s="111" t="n">
        <v>32.6</v>
      </c>
    </row>
    <row r="319" customFormat="false" ht="126.6" hidden="false" customHeight="true" outlineLevel="0" collapsed="false">
      <c r="A319" s="112" t="s">
        <v>345</v>
      </c>
      <c r="B319" s="68" t="s">
        <v>318</v>
      </c>
      <c r="C319" s="68" t="s">
        <v>47</v>
      </c>
      <c r="D319" s="68" t="s">
        <v>61</v>
      </c>
      <c r="E319" s="68" t="s">
        <v>346</v>
      </c>
      <c r="F319" s="110" t="s">
        <v>120</v>
      </c>
      <c r="G319" s="111" t="n">
        <f aca="false">G320</f>
        <v>32.6</v>
      </c>
    </row>
    <row r="320" s="81" customFormat="true" ht="34.5" hidden="false" customHeight="true" outlineLevel="0" collapsed="false">
      <c r="A320" s="113" t="s">
        <v>247</v>
      </c>
      <c r="B320" s="68" t="s">
        <v>318</v>
      </c>
      <c r="C320" s="68" t="s">
        <v>47</v>
      </c>
      <c r="D320" s="68" t="s">
        <v>61</v>
      </c>
      <c r="E320" s="68" t="s">
        <v>347</v>
      </c>
      <c r="F320" s="110" t="s">
        <v>120</v>
      </c>
      <c r="G320" s="111" t="n">
        <f aca="false">G321</f>
        <v>32.6</v>
      </c>
    </row>
    <row r="321" customFormat="false" ht="21" hidden="false" customHeight="true" outlineLevel="0" collapsed="false">
      <c r="A321" s="27" t="s">
        <v>334</v>
      </c>
      <c r="B321" s="68" t="s">
        <v>318</v>
      </c>
      <c r="C321" s="68" t="s">
        <v>47</v>
      </c>
      <c r="D321" s="68" t="s">
        <v>61</v>
      </c>
      <c r="E321" s="68" t="s">
        <v>347</v>
      </c>
      <c r="F321" s="110" t="s">
        <v>335</v>
      </c>
      <c r="G321" s="111" t="n">
        <v>32.6</v>
      </c>
    </row>
    <row r="322" customFormat="false" ht="66" hidden="false" customHeight="true" outlineLevel="0" collapsed="false">
      <c r="A322" s="74" t="s">
        <v>222</v>
      </c>
      <c r="B322" s="65" t="s">
        <v>318</v>
      </c>
      <c r="C322" s="65" t="s">
        <v>47</v>
      </c>
      <c r="D322" s="65" t="s">
        <v>61</v>
      </c>
      <c r="E322" s="65" t="s">
        <v>223</v>
      </c>
      <c r="F322" s="65" t="s">
        <v>120</v>
      </c>
      <c r="G322" s="56" t="n">
        <f aca="false">G323</f>
        <v>389.344</v>
      </c>
    </row>
    <row r="323" customFormat="false" ht="34.2" hidden="false" customHeight="true" outlineLevel="0" collapsed="false">
      <c r="A323" s="27" t="s">
        <v>348</v>
      </c>
      <c r="B323" s="68" t="s">
        <v>318</v>
      </c>
      <c r="C323" s="68" t="s">
        <v>47</v>
      </c>
      <c r="D323" s="68" t="s">
        <v>61</v>
      </c>
      <c r="E323" s="68" t="s">
        <v>349</v>
      </c>
      <c r="F323" s="68" t="s">
        <v>120</v>
      </c>
      <c r="G323" s="61" t="n">
        <f aca="false">G324</f>
        <v>389.344</v>
      </c>
    </row>
    <row r="324" customFormat="false" ht="33" hidden="false" customHeight="true" outlineLevel="0" collapsed="false">
      <c r="A324" s="27" t="s">
        <v>350</v>
      </c>
      <c r="B324" s="68" t="s">
        <v>318</v>
      </c>
      <c r="C324" s="68" t="s">
        <v>47</v>
      </c>
      <c r="D324" s="68" t="s">
        <v>61</v>
      </c>
      <c r="E324" s="68" t="s">
        <v>351</v>
      </c>
      <c r="F324" s="68" t="s">
        <v>120</v>
      </c>
      <c r="G324" s="61" t="n">
        <f aca="false">G325</f>
        <v>389.344</v>
      </c>
    </row>
    <row r="325" customFormat="false" ht="21" hidden="false" customHeight="true" outlineLevel="0" collapsed="false">
      <c r="A325" s="27" t="s">
        <v>259</v>
      </c>
      <c r="B325" s="68" t="s">
        <v>318</v>
      </c>
      <c r="C325" s="68" t="s">
        <v>47</v>
      </c>
      <c r="D325" s="68" t="s">
        <v>61</v>
      </c>
      <c r="E325" s="68" t="s">
        <v>351</v>
      </c>
      <c r="F325" s="68" t="s">
        <v>260</v>
      </c>
      <c r="G325" s="61" t="n">
        <v>389.344</v>
      </c>
    </row>
    <row r="326" customFormat="false" ht="18" hidden="false" customHeight="true" outlineLevel="0" collapsed="false">
      <c r="A326" s="23" t="s">
        <v>62</v>
      </c>
      <c r="B326" s="32" t="s">
        <v>352</v>
      </c>
      <c r="C326" s="32" t="s">
        <v>353</v>
      </c>
      <c r="D326" s="32" t="s">
        <v>118</v>
      </c>
      <c r="E326" s="32" t="s">
        <v>119</v>
      </c>
      <c r="F326" s="32" t="s">
        <v>120</v>
      </c>
      <c r="G326" s="51" t="n">
        <f aca="false">G327</f>
        <v>1661.2</v>
      </c>
    </row>
    <row r="327" customFormat="false" ht="33" hidden="false" customHeight="true" outlineLevel="0" collapsed="false">
      <c r="A327" s="23" t="s">
        <v>63</v>
      </c>
      <c r="B327" s="32" t="s">
        <v>318</v>
      </c>
      <c r="C327" s="32" t="s">
        <v>49</v>
      </c>
      <c r="D327" s="32" t="s">
        <v>51</v>
      </c>
      <c r="E327" s="32" t="s">
        <v>119</v>
      </c>
      <c r="F327" s="32" t="s">
        <v>120</v>
      </c>
      <c r="G327" s="51" t="n">
        <f aca="false">G328</f>
        <v>1661.2</v>
      </c>
    </row>
    <row r="328" customFormat="false" ht="66" hidden="false" customHeight="true" outlineLevel="0" collapsed="false">
      <c r="A328" s="74" t="s">
        <v>281</v>
      </c>
      <c r="B328" s="65" t="s">
        <v>318</v>
      </c>
      <c r="C328" s="65" t="s">
        <v>49</v>
      </c>
      <c r="D328" s="65" t="s">
        <v>51</v>
      </c>
      <c r="E328" s="65" t="s">
        <v>184</v>
      </c>
      <c r="F328" s="65" t="s">
        <v>120</v>
      </c>
      <c r="G328" s="56" t="n">
        <f aca="false">G329</f>
        <v>1661.2</v>
      </c>
    </row>
    <row r="329" customFormat="false" ht="36" hidden="false" customHeight="true" outlineLevel="0" collapsed="false">
      <c r="A329" s="27" t="s">
        <v>282</v>
      </c>
      <c r="B329" s="68" t="s">
        <v>318</v>
      </c>
      <c r="C329" s="68" t="s">
        <v>49</v>
      </c>
      <c r="D329" s="68" t="s">
        <v>51</v>
      </c>
      <c r="E329" s="68" t="s">
        <v>284</v>
      </c>
      <c r="F329" s="68" t="s">
        <v>120</v>
      </c>
      <c r="G329" s="61" t="n">
        <f aca="false">G330</f>
        <v>1661.2</v>
      </c>
    </row>
    <row r="330" customFormat="false" ht="52.2" hidden="false" customHeight="true" outlineLevel="0" collapsed="false">
      <c r="A330" s="27" t="s">
        <v>354</v>
      </c>
      <c r="B330" s="68" t="s">
        <v>318</v>
      </c>
      <c r="C330" s="68" t="s">
        <v>49</v>
      </c>
      <c r="D330" s="68" t="s">
        <v>51</v>
      </c>
      <c r="E330" s="68" t="s">
        <v>355</v>
      </c>
      <c r="F330" s="68" t="s">
        <v>120</v>
      </c>
      <c r="G330" s="61" t="n">
        <f aca="false">G331</f>
        <v>1661.2</v>
      </c>
    </row>
    <row r="331" customFormat="false" ht="19.2" hidden="false" customHeight="true" outlineLevel="0" collapsed="false">
      <c r="A331" s="27" t="s">
        <v>356</v>
      </c>
      <c r="B331" s="68" t="s">
        <v>318</v>
      </c>
      <c r="C331" s="68" t="s">
        <v>49</v>
      </c>
      <c r="D331" s="68" t="s">
        <v>51</v>
      </c>
      <c r="E331" s="68" t="s">
        <v>355</v>
      </c>
      <c r="F331" s="68" t="s">
        <v>357</v>
      </c>
      <c r="G331" s="61" t="n">
        <v>1661.2</v>
      </c>
    </row>
    <row r="332" customFormat="false" ht="34.2" hidden="false" customHeight="true" outlineLevel="0" collapsed="false">
      <c r="A332" s="23" t="s">
        <v>64</v>
      </c>
      <c r="B332" s="32" t="s">
        <v>318</v>
      </c>
      <c r="C332" s="32" t="s">
        <v>51</v>
      </c>
      <c r="D332" s="32" t="s">
        <v>118</v>
      </c>
      <c r="E332" s="32" t="s">
        <v>119</v>
      </c>
      <c r="F332" s="32" t="s">
        <v>120</v>
      </c>
      <c r="G332" s="51" t="n">
        <f aca="false">G333+G354</f>
        <v>320.531</v>
      </c>
    </row>
    <row r="333" customFormat="false" ht="68.4" hidden="false" customHeight="true" outlineLevel="0" collapsed="false">
      <c r="A333" s="23" t="s">
        <v>65</v>
      </c>
      <c r="B333" s="32" t="s">
        <v>318</v>
      </c>
      <c r="C333" s="32" t="s">
        <v>51</v>
      </c>
      <c r="D333" s="32" t="s">
        <v>66</v>
      </c>
      <c r="E333" s="32" t="s">
        <v>119</v>
      </c>
      <c r="F333" s="32" t="s">
        <v>120</v>
      </c>
      <c r="G333" s="51" t="n">
        <f aca="false">G334+G337+G350</f>
        <v>290.531</v>
      </c>
    </row>
    <row r="334" customFormat="false" ht="110.4" hidden="false" customHeight="true" outlineLevel="0" collapsed="false">
      <c r="A334" s="74" t="s">
        <v>358</v>
      </c>
      <c r="B334" s="65" t="s">
        <v>318</v>
      </c>
      <c r="C334" s="65" t="s">
        <v>51</v>
      </c>
      <c r="D334" s="65" t="s">
        <v>66</v>
      </c>
      <c r="E334" s="54" t="s">
        <v>359</v>
      </c>
      <c r="F334" s="65" t="s">
        <v>120</v>
      </c>
      <c r="G334" s="114" t="n">
        <f aca="false">G335</f>
        <v>40</v>
      </c>
    </row>
    <row r="335" customFormat="false" ht="34.2" hidden="false" customHeight="true" outlineLevel="0" collapsed="false">
      <c r="A335" s="27" t="s">
        <v>247</v>
      </c>
      <c r="B335" s="68" t="s">
        <v>318</v>
      </c>
      <c r="C335" s="68" t="s">
        <v>51</v>
      </c>
      <c r="D335" s="68" t="s">
        <v>66</v>
      </c>
      <c r="E335" s="59" t="s">
        <v>360</v>
      </c>
      <c r="F335" s="68" t="s">
        <v>120</v>
      </c>
      <c r="G335" s="115" t="n">
        <f aca="false">G336</f>
        <v>40</v>
      </c>
    </row>
    <row r="336" customFormat="false" ht="49.8" hidden="false" customHeight="true" outlineLevel="0" collapsed="false">
      <c r="A336" s="27" t="s">
        <v>128</v>
      </c>
      <c r="B336" s="68" t="s">
        <v>318</v>
      </c>
      <c r="C336" s="68" t="s">
        <v>51</v>
      </c>
      <c r="D336" s="68" t="s">
        <v>66</v>
      </c>
      <c r="E336" s="59" t="s">
        <v>360</v>
      </c>
      <c r="F336" s="68" t="s">
        <v>129</v>
      </c>
      <c r="G336" s="115" t="n">
        <v>40</v>
      </c>
    </row>
    <row r="337" customFormat="false" ht="68.4" hidden="false" customHeight="true" outlineLevel="0" collapsed="false">
      <c r="A337" s="74" t="s">
        <v>326</v>
      </c>
      <c r="B337" s="65" t="s">
        <v>318</v>
      </c>
      <c r="C337" s="65" t="s">
        <v>51</v>
      </c>
      <c r="D337" s="65" t="s">
        <v>66</v>
      </c>
      <c r="E337" s="65" t="s">
        <v>327</v>
      </c>
      <c r="F337" s="65" t="s">
        <v>120</v>
      </c>
      <c r="G337" s="114" t="n">
        <f aca="false">G338</f>
        <v>65.2</v>
      </c>
    </row>
    <row r="338" customFormat="false" ht="127.8" hidden="false" customHeight="true" outlineLevel="0" collapsed="false">
      <c r="A338" s="27" t="s">
        <v>328</v>
      </c>
      <c r="B338" s="68" t="s">
        <v>318</v>
      </c>
      <c r="C338" s="68" t="s">
        <v>51</v>
      </c>
      <c r="D338" s="68" t="s">
        <v>66</v>
      </c>
      <c r="E338" s="68" t="s">
        <v>329</v>
      </c>
      <c r="F338" s="68" t="s">
        <v>120</v>
      </c>
      <c r="G338" s="115" t="n">
        <f aca="false">G339+G342</f>
        <v>65.2</v>
      </c>
    </row>
    <row r="339" customFormat="false" ht="49.8" hidden="false" customHeight="true" outlineLevel="0" collapsed="false">
      <c r="A339" s="112" t="s">
        <v>361</v>
      </c>
      <c r="B339" s="68" t="s">
        <v>318</v>
      </c>
      <c r="C339" s="68" t="s">
        <v>51</v>
      </c>
      <c r="D339" s="68" t="s">
        <v>66</v>
      </c>
      <c r="E339" s="68" t="s">
        <v>362</v>
      </c>
      <c r="F339" s="68" t="s">
        <v>120</v>
      </c>
      <c r="G339" s="115" t="n">
        <f aca="false">G340</f>
        <v>32.6</v>
      </c>
    </row>
    <row r="340" customFormat="false" ht="68.4" hidden="false" customHeight="true" outlineLevel="0" collapsed="false">
      <c r="A340" s="113" t="s">
        <v>363</v>
      </c>
      <c r="B340" s="68" t="s">
        <v>318</v>
      </c>
      <c r="C340" s="68" t="s">
        <v>51</v>
      </c>
      <c r="D340" s="68" t="s">
        <v>66</v>
      </c>
      <c r="E340" s="68" t="s">
        <v>364</v>
      </c>
      <c r="F340" s="68" t="s">
        <v>120</v>
      </c>
      <c r="G340" s="115" t="n">
        <f aca="false">G341</f>
        <v>32.6</v>
      </c>
    </row>
    <row r="341" customFormat="false" ht="21.6" hidden="false" customHeight="true" outlineLevel="0" collapsed="false">
      <c r="A341" s="27" t="s">
        <v>334</v>
      </c>
      <c r="B341" s="68" t="s">
        <v>318</v>
      </c>
      <c r="C341" s="68" t="s">
        <v>51</v>
      </c>
      <c r="D341" s="68" t="s">
        <v>66</v>
      </c>
      <c r="E341" s="68" t="s">
        <v>364</v>
      </c>
      <c r="F341" s="68" t="s">
        <v>335</v>
      </c>
      <c r="G341" s="115" t="n">
        <v>32.6</v>
      </c>
    </row>
    <row r="342" customFormat="false" ht="95.4" hidden="false" customHeight="true" outlineLevel="0" collapsed="false">
      <c r="A342" s="112" t="s">
        <v>365</v>
      </c>
      <c r="B342" s="68" t="s">
        <v>318</v>
      </c>
      <c r="C342" s="68" t="s">
        <v>51</v>
      </c>
      <c r="D342" s="68" t="s">
        <v>66</v>
      </c>
      <c r="E342" s="68" t="s">
        <v>366</v>
      </c>
      <c r="F342" s="68" t="s">
        <v>120</v>
      </c>
      <c r="G342" s="115" t="n">
        <f aca="false">G343</f>
        <v>32.6</v>
      </c>
    </row>
    <row r="343" customFormat="false" ht="34.8" hidden="false" customHeight="true" outlineLevel="0" collapsed="false">
      <c r="A343" s="113" t="s">
        <v>367</v>
      </c>
      <c r="B343" s="68" t="s">
        <v>318</v>
      </c>
      <c r="C343" s="68" t="s">
        <v>51</v>
      </c>
      <c r="D343" s="68" t="s">
        <v>66</v>
      </c>
      <c r="E343" s="68" t="s">
        <v>368</v>
      </c>
      <c r="F343" s="68" t="s">
        <v>120</v>
      </c>
      <c r="G343" s="115" t="n">
        <f aca="false">G344</f>
        <v>32.6</v>
      </c>
    </row>
    <row r="344" customFormat="false" ht="21" hidden="false" customHeight="true" outlineLevel="0" collapsed="false">
      <c r="A344" s="27" t="s">
        <v>334</v>
      </c>
      <c r="B344" s="68" t="s">
        <v>318</v>
      </c>
      <c r="C344" s="68" t="s">
        <v>51</v>
      </c>
      <c r="D344" s="68" t="s">
        <v>66</v>
      </c>
      <c r="E344" s="68" t="s">
        <v>368</v>
      </c>
      <c r="F344" s="68" t="s">
        <v>335</v>
      </c>
      <c r="G344" s="115" t="n">
        <v>32.6</v>
      </c>
    </row>
    <row r="345" customFormat="false" ht="65.4" hidden="false" customHeight="true" outlineLevel="0" collapsed="false">
      <c r="A345" s="113" t="s">
        <v>363</v>
      </c>
      <c r="B345" s="68" t="s">
        <v>318</v>
      </c>
      <c r="C345" s="68" t="s">
        <v>51</v>
      </c>
      <c r="D345" s="68" t="s">
        <v>66</v>
      </c>
      <c r="E345" s="68" t="s">
        <v>364</v>
      </c>
      <c r="F345" s="68" t="s">
        <v>120</v>
      </c>
      <c r="G345" s="61" t="n">
        <f aca="false">G346</f>
        <v>32.6</v>
      </c>
    </row>
    <row r="346" customFormat="false" ht="21" hidden="false" customHeight="true" outlineLevel="0" collapsed="false">
      <c r="A346" s="27" t="s">
        <v>334</v>
      </c>
      <c r="B346" s="68" t="s">
        <v>318</v>
      </c>
      <c r="C346" s="68" t="s">
        <v>51</v>
      </c>
      <c r="D346" s="68" t="s">
        <v>66</v>
      </c>
      <c r="E346" s="68" t="s">
        <v>364</v>
      </c>
      <c r="F346" s="68" t="s">
        <v>335</v>
      </c>
      <c r="G346" s="61" t="n">
        <v>32.6</v>
      </c>
    </row>
    <row r="347" customFormat="false" ht="96" hidden="false" customHeight="true" outlineLevel="0" collapsed="false">
      <c r="A347" s="112" t="s">
        <v>365</v>
      </c>
      <c r="B347" s="68" t="s">
        <v>318</v>
      </c>
      <c r="C347" s="68" t="s">
        <v>51</v>
      </c>
      <c r="D347" s="68" t="s">
        <v>66</v>
      </c>
      <c r="E347" s="68" t="s">
        <v>366</v>
      </c>
      <c r="F347" s="68" t="s">
        <v>120</v>
      </c>
      <c r="G347" s="61" t="n">
        <f aca="false">G348</f>
        <v>32.6</v>
      </c>
    </row>
    <row r="348" customFormat="false" ht="31.8" hidden="false" customHeight="true" outlineLevel="0" collapsed="false">
      <c r="A348" s="113" t="s">
        <v>367</v>
      </c>
      <c r="B348" s="68" t="s">
        <v>318</v>
      </c>
      <c r="C348" s="68" t="s">
        <v>51</v>
      </c>
      <c r="D348" s="68" t="s">
        <v>66</v>
      </c>
      <c r="E348" s="68" t="s">
        <v>368</v>
      </c>
      <c r="F348" s="68" t="s">
        <v>120</v>
      </c>
      <c r="G348" s="61" t="n">
        <f aca="false">G349</f>
        <v>32.6</v>
      </c>
    </row>
    <row r="349" customFormat="false" ht="18.75" hidden="false" customHeight="true" outlineLevel="0" collapsed="false">
      <c r="A349" s="27" t="s">
        <v>334</v>
      </c>
      <c r="B349" s="68" t="s">
        <v>318</v>
      </c>
      <c r="C349" s="68" t="s">
        <v>51</v>
      </c>
      <c r="D349" s="68" t="s">
        <v>66</v>
      </c>
      <c r="E349" s="68" t="s">
        <v>368</v>
      </c>
      <c r="F349" s="68" t="s">
        <v>335</v>
      </c>
      <c r="G349" s="61" t="n">
        <v>32.6</v>
      </c>
    </row>
    <row r="350" customFormat="false" ht="67.2" hidden="false" customHeight="true" outlineLevel="0" collapsed="false">
      <c r="A350" s="74" t="s">
        <v>369</v>
      </c>
      <c r="B350" s="65" t="s">
        <v>318</v>
      </c>
      <c r="C350" s="65" t="s">
        <v>51</v>
      </c>
      <c r="D350" s="65" t="s">
        <v>66</v>
      </c>
      <c r="E350" s="65" t="s">
        <v>223</v>
      </c>
      <c r="F350" s="65" t="s">
        <v>120</v>
      </c>
      <c r="G350" s="56" t="n">
        <f aca="false">G351</f>
        <v>185.331</v>
      </c>
    </row>
    <row r="351" s="81" customFormat="true" ht="19.8" hidden="false" customHeight="true" outlineLevel="0" collapsed="false">
      <c r="A351" s="27" t="s">
        <v>58</v>
      </c>
      <c r="B351" s="68" t="s">
        <v>318</v>
      </c>
      <c r="C351" s="68" t="s">
        <v>51</v>
      </c>
      <c r="D351" s="68" t="s">
        <v>66</v>
      </c>
      <c r="E351" s="68" t="s">
        <v>224</v>
      </c>
      <c r="F351" s="68" t="s">
        <v>120</v>
      </c>
      <c r="G351" s="61" t="n">
        <f aca="false">G352</f>
        <v>185.331</v>
      </c>
    </row>
    <row r="352" s="81" customFormat="true" ht="66" hidden="false" customHeight="true" outlineLevel="0" collapsed="false">
      <c r="A352" s="87" t="s">
        <v>227</v>
      </c>
      <c r="B352" s="68" t="s">
        <v>318</v>
      </c>
      <c r="C352" s="68" t="s">
        <v>51</v>
      </c>
      <c r="D352" s="68" t="s">
        <v>66</v>
      </c>
      <c r="E352" s="88" t="s">
        <v>228</v>
      </c>
      <c r="F352" s="68" t="s">
        <v>120</v>
      </c>
      <c r="G352" s="61" t="n">
        <f aca="false">G353</f>
        <v>185.331</v>
      </c>
    </row>
    <row r="353" s="81" customFormat="true" ht="19.2" hidden="false" customHeight="true" outlineLevel="0" collapsed="false">
      <c r="A353" s="27" t="s">
        <v>334</v>
      </c>
      <c r="B353" s="68" t="s">
        <v>318</v>
      </c>
      <c r="C353" s="68" t="s">
        <v>51</v>
      </c>
      <c r="D353" s="68" t="s">
        <v>66</v>
      </c>
      <c r="E353" s="88" t="s">
        <v>228</v>
      </c>
      <c r="F353" s="68" t="s">
        <v>335</v>
      </c>
      <c r="G353" s="61" t="n">
        <v>185.331</v>
      </c>
    </row>
    <row r="354" s="81" customFormat="true" ht="50.4" hidden="false" customHeight="true" outlineLevel="0" collapsed="false">
      <c r="A354" s="23" t="s">
        <v>67</v>
      </c>
      <c r="B354" s="32" t="s">
        <v>318</v>
      </c>
      <c r="C354" s="32" t="s">
        <v>51</v>
      </c>
      <c r="D354" s="32" t="s">
        <v>68</v>
      </c>
      <c r="E354" s="32" t="s">
        <v>119</v>
      </c>
      <c r="F354" s="32" t="s">
        <v>120</v>
      </c>
      <c r="G354" s="116" t="n">
        <f aca="false">G355</f>
        <v>30</v>
      </c>
    </row>
    <row r="355" s="81" customFormat="true" ht="67.8" hidden="false" customHeight="true" outlineLevel="0" collapsed="false">
      <c r="A355" s="74" t="s">
        <v>370</v>
      </c>
      <c r="B355" s="65" t="s">
        <v>318</v>
      </c>
      <c r="C355" s="65" t="s">
        <v>51</v>
      </c>
      <c r="D355" s="65" t="s">
        <v>68</v>
      </c>
      <c r="E355" s="54" t="s">
        <v>371</v>
      </c>
      <c r="F355" s="65" t="s">
        <v>120</v>
      </c>
      <c r="G355" s="114" t="n">
        <f aca="false">G356</f>
        <v>30</v>
      </c>
    </row>
    <row r="356" s="81" customFormat="true" ht="36.6" hidden="false" customHeight="true" outlineLevel="0" collapsed="false">
      <c r="A356" s="27" t="s">
        <v>247</v>
      </c>
      <c r="B356" s="68" t="s">
        <v>318</v>
      </c>
      <c r="C356" s="68" t="s">
        <v>51</v>
      </c>
      <c r="D356" s="68" t="s">
        <v>68</v>
      </c>
      <c r="E356" s="59" t="s">
        <v>372</v>
      </c>
      <c r="F356" s="68" t="s">
        <v>120</v>
      </c>
      <c r="G356" s="115" t="n">
        <f aca="false">G357</f>
        <v>30</v>
      </c>
    </row>
    <row r="357" s="81" customFormat="true" ht="52.2" hidden="false" customHeight="true" outlineLevel="0" collapsed="false">
      <c r="A357" s="27" t="s">
        <v>128</v>
      </c>
      <c r="B357" s="68" t="s">
        <v>318</v>
      </c>
      <c r="C357" s="68" t="s">
        <v>51</v>
      </c>
      <c r="D357" s="68" t="s">
        <v>68</v>
      </c>
      <c r="E357" s="59" t="s">
        <v>372</v>
      </c>
      <c r="F357" s="68" t="s">
        <v>129</v>
      </c>
      <c r="G357" s="115" t="n">
        <v>30</v>
      </c>
    </row>
    <row r="358" s="106" customFormat="true" ht="19.8" hidden="false" customHeight="true" outlineLevel="0" collapsed="false">
      <c r="A358" s="89" t="s">
        <v>69</v>
      </c>
      <c r="B358" s="32" t="s">
        <v>318</v>
      </c>
      <c r="C358" s="32" t="s">
        <v>53</v>
      </c>
      <c r="D358" s="32" t="s">
        <v>118</v>
      </c>
      <c r="E358" s="32" t="s">
        <v>119</v>
      </c>
      <c r="F358" s="32" t="s">
        <v>120</v>
      </c>
      <c r="G358" s="51" t="n">
        <f aca="false">G363+G359+G374</f>
        <v>28266.384</v>
      </c>
    </row>
    <row r="359" customFormat="false" ht="20.4" hidden="false" customHeight="true" outlineLevel="0" collapsed="false">
      <c r="A359" s="89" t="s">
        <v>71</v>
      </c>
      <c r="B359" s="32" t="s">
        <v>318</v>
      </c>
      <c r="C359" s="32" t="s">
        <v>53</v>
      </c>
      <c r="D359" s="32" t="s">
        <v>55</v>
      </c>
      <c r="E359" s="32" t="s">
        <v>119</v>
      </c>
      <c r="F359" s="32" t="s">
        <v>120</v>
      </c>
      <c r="G359" s="51" t="n">
        <f aca="false">G360</f>
        <v>125</v>
      </c>
    </row>
    <row r="360" customFormat="false" ht="97.8" hidden="false" customHeight="true" outlineLevel="0" collapsed="false">
      <c r="A360" s="117" t="s">
        <v>373</v>
      </c>
      <c r="B360" s="65" t="s">
        <v>318</v>
      </c>
      <c r="C360" s="65" t="s">
        <v>53</v>
      </c>
      <c r="D360" s="65" t="s">
        <v>55</v>
      </c>
      <c r="E360" s="65" t="s">
        <v>374</v>
      </c>
      <c r="F360" s="65" t="s">
        <v>120</v>
      </c>
      <c r="G360" s="56" t="n">
        <f aca="false">G361</f>
        <v>125</v>
      </c>
    </row>
    <row r="361" customFormat="false" ht="34.8" hidden="false" customHeight="true" outlineLevel="0" collapsed="false">
      <c r="A361" s="40" t="s">
        <v>375</v>
      </c>
      <c r="B361" s="68" t="s">
        <v>318</v>
      </c>
      <c r="C361" s="68" t="s">
        <v>53</v>
      </c>
      <c r="D361" s="68" t="s">
        <v>55</v>
      </c>
      <c r="E361" s="68" t="s">
        <v>376</v>
      </c>
      <c r="F361" s="68" t="s">
        <v>120</v>
      </c>
      <c r="G361" s="61" t="n">
        <f aca="false">G362</f>
        <v>125</v>
      </c>
    </row>
    <row r="362" s="75" customFormat="true" ht="22.2" hidden="false" customHeight="true" outlineLevel="0" collapsed="false">
      <c r="A362" s="40" t="s">
        <v>377</v>
      </c>
      <c r="B362" s="68" t="s">
        <v>318</v>
      </c>
      <c r="C362" s="68" t="s">
        <v>53</v>
      </c>
      <c r="D362" s="68" t="s">
        <v>55</v>
      </c>
      <c r="E362" s="68" t="s">
        <v>376</v>
      </c>
      <c r="F362" s="68" t="s">
        <v>378</v>
      </c>
      <c r="G362" s="61" t="n">
        <v>125</v>
      </c>
    </row>
    <row r="363" customFormat="false" ht="35.4" hidden="false" customHeight="true" outlineLevel="0" collapsed="false">
      <c r="A363" s="23" t="s">
        <v>72</v>
      </c>
      <c r="B363" s="32" t="s">
        <v>318</v>
      </c>
      <c r="C363" s="32" t="s">
        <v>53</v>
      </c>
      <c r="D363" s="32" t="s">
        <v>66</v>
      </c>
      <c r="E363" s="32" t="s">
        <v>119</v>
      </c>
      <c r="F363" s="32" t="s">
        <v>120</v>
      </c>
      <c r="G363" s="51" t="n">
        <f aca="false">G369+G364</f>
        <v>20629.626</v>
      </c>
    </row>
    <row r="364" customFormat="false" ht="51.6" hidden="false" customHeight="true" outlineLevel="0" collapsed="false">
      <c r="A364" s="74" t="s">
        <v>379</v>
      </c>
      <c r="B364" s="65" t="s">
        <v>318</v>
      </c>
      <c r="C364" s="65" t="s">
        <v>53</v>
      </c>
      <c r="D364" s="65" t="s">
        <v>66</v>
      </c>
      <c r="E364" s="65" t="s">
        <v>380</v>
      </c>
      <c r="F364" s="65" t="s">
        <v>120</v>
      </c>
      <c r="G364" s="56" t="n">
        <f aca="false">G365+G367</f>
        <v>17797.837</v>
      </c>
    </row>
    <row r="365" customFormat="false" ht="32.4" hidden="false" customHeight="true" outlineLevel="0" collapsed="false">
      <c r="A365" s="27" t="s">
        <v>247</v>
      </c>
      <c r="B365" s="68" t="s">
        <v>318</v>
      </c>
      <c r="C365" s="68" t="s">
        <v>53</v>
      </c>
      <c r="D365" s="68" t="s">
        <v>66</v>
      </c>
      <c r="E365" s="68" t="s">
        <v>381</v>
      </c>
      <c r="F365" s="68" t="s">
        <v>120</v>
      </c>
      <c r="G365" s="61" t="n">
        <f aca="false">G366</f>
        <v>9550.303</v>
      </c>
    </row>
    <row r="366" customFormat="false" ht="51" hidden="false" customHeight="true" outlineLevel="0" collapsed="false">
      <c r="A366" s="27" t="s">
        <v>128</v>
      </c>
      <c r="B366" s="68" t="s">
        <v>318</v>
      </c>
      <c r="C366" s="68" t="s">
        <v>53</v>
      </c>
      <c r="D366" s="68" t="s">
        <v>66</v>
      </c>
      <c r="E366" s="68" t="s">
        <v>381</v>
      </c>
      <c r="F366" s="68" t="s">
        <v>129</v>
      </c>
      <c r="G366" s="61" t="n">
        <v>9550.303</v>
      </c>
    </row>
    <row r="367" customFormat="false" ht="52.2" hidden="false" customHeight="true" outlineLevel="0" collapsed="false">
      <c r="A367" s="27" t="s">
        <v>382</v>
      </c>
      <c r="B367" s="68" t="s">
        <v>318</v>
      </c>
      <c r="C367" s="68" t="s">
        <v>53</v>
      </c>
      <c r="D367" s="68" t="s">
        <v>66</v>
      </c>
      <c r="E367" s="68" t="s">
        <v>383</v>
      </c>
      <c r="F367" s="68" t="s">
        <v>120</v>
      </c>
      <c r="G367" s="61" t="n">
        <f aca="false">G368</f>
        <v>8247.534</v>
      </c>
    </row>
    <row r="368" customFormat="false" ht="22.8" hidden="false" customHeight="true" outlineLevel="0" collapsed="false">
      <c r="A368" s="27" t="s">
        <v>334</v>
      </c>
      <c r="B368" s="68" t="s">
        <v>318</v>
      </c>
      <c r="C368" s="68" t="s">
        <v>53</v>
      </c>
      <c r="D368" s="68" t="s">
        <v>66</v>
      </c>
      <c r="E368" s="68" t="s">
        <v>383</v>
      </c>
      <c r="F368" s="68" t="s">
        <v>335</v>
      </c>
      <c r="G368" s="61" t="n">
        <v>8247.534</v>
      </c>
    </row>
    <row r="369" customFormat="false" ht="67.8" hidden="false" customHeight="true" outlineLevel="0" collapsed="false">
      <c r="A369" s="74" t="s">
        <v>326</v>
      </c>
      <c r="B369" s="65" t="s">
        <v>318</v>
      </c>
      <c r="C369" s="65" t="s">
        <v>53</v>
      </c>
      <c r="D369" s="65" t="s">
        <v>66</v>
      </c>
      <c r="E369" s="65" t="s">
        <v>327</v>
      </c>
      <c r="F369" s="65" t="s">
        <v>120</v>
      </c>
      <c r="G369" s="56" t="n">
        <f aca="false">G370</f>
        <v>2831.789</v>
      </c>
    </row>
    <row r="370" customFormat="false" ht="128.4" hidden="false" customHeight="true" outlineLevel="0" collapsed="false">
      <c r="A370" s="27" t="s">
        <v>328</v>
      </c>
      <c r="B370" s="68" t="s">
        <v>318</v>
      </c>
      <c r="C370" s="68" t="s">
        <v>53</v>
      </c>
      <c r="D370" s="68" t="s">
        <v>66</v>
      </c>
      <c r="E370" s="68" t="s">
        <v>329</v>
      </c>
      <c r="F370" s="68" t="s">
        <v>120</v>
      </c>
      <c r="G370" s="61" t="n">
        <f aca="false">G372</f>
        <v>2831.789</v>
      </c>
    </row>
    <row r="371" customFormat="false" ht="67.5" hidden="false" customHeight="true" outlineLevel="0" collapsed="false">
      <c r="A371" s="118" t="s">
        <v>384</v>
      </c>
      <c r="B371" s="68" t="s">
        <v>318</v>
      </c>
      <c r="C371" s="68" t="s">
        <v>53</v>
      </c>
      <c r="D371" s="68" t="s">
        <v>66</v>
      </c>
      <c r="E371" s="68" t="s">
        <v>385</v>
      </c>
      <c r="F371" s="68" t="s">
        <v>120</v>
      </c>
      <c r="G371" s="61" t="n">
        <f aca="false">G372</f>
        <v>2831.789</v>
      </c>
    </row>
    <row r="372" customFormat="false" ht="66" hidden="false" customHeight="true" outlineLevel="0" collapsed="false">
      <c r="A372" s="119" t="s">
        <v>386</v>
      </c>
      <c r="B372" s="68" t="s">
        <v>318</v>
      </c>
      <c r="C372" s="68" t="s">
        <v>53</v>
      </c>
      <c r="D372" s="68" t="s">
        <v>66</v>
      </c>
      <c r="E372" s="68" t="s">
        <v>387</v>
      </c>
      <c r="F372" s="68" t="s">
        <v>120</v>
      </c>
      <c r="G372" s="61" t="n">
        <f aca="false">G373</f>
        <v>2831.789</v>
      </c>
    </row>
    <row r="373" customFormat="false" ht="22.8" hidden="false" customHeight="true" outlineLevel="0" collapsed="false">
      <c r="A373" s="27" t="s">
        <v>334</v>
      </c>
      <c r="B373" s="68" t="s">
        <v>318</v>
      </c>
      <c r="C373" s="68" t="s">
        <v>53</v>
      </c>
      <c r="D373" s="68" t="s">
        <v>66</v>
      </c>
      <c r="E373" s="68" t="s">
        <v>387</v>
      </c>
      <c r="F373" s="68" t="s">
        <v>335</v>
      </c>
      <c r="G373" s="61" t="n">
        <v>2831.789</v>
      </c>
    </row>
    <row r="374" customFormat="false" ht="33" hidden="false" customHeight="true" outlineLevel="0" collapsed="false">
      <c r="A374" s="23" t="s">
        <v>73</v>
      </c>
      <c r="B374" s="120" t="s">
        <v>318</v>
      </c>
      <c r="C374" s="120" t="s">
        <v>53</v>
      </c>
      <c r="D374" s="120" t="s">
        <v>74</v>
      </c>
      <c r="E374" s="120" t="s">
        <v>119</v>
      </c>
      <c r="F374" s="120" t="s">
        <v>120</v>
      </c>
      <c r="G374" s="121" t="n">
        <f aca="false">G375</f>
        <v>7511.758</v>
      </c>
    </row>
    <row r="375" customFormat="false" ht="66" hidden="false" customHeight="true" outlineLevel="0" collapsed="false">
      <c r="A375" s="122" t="s">
        <v>222</v>
      </c>
      <c r="B375" s="123" t="s">
        <v>318</v>
      </c>
      <c r="C375" s="123" t="s">
        <v>53</v>
      </c>
      <c r="D375" s="123" t="s">
        <v>74</v>
      </c>
      <c r="E375" s="123" t="s">
        <v>223</v>
      </c>
      <c r="F375" s="123" t="s">
        <v>120</v>
      </c>
      <c r="G375" s="124" t="n">
        <f aca="false">G376</f>
        <v>7511.758</v>
      </c>
    </row>
    <row r="376" customFormat="false" ht="36.6" hidden="false" customHeight="true" outlineLevel="0" collapsed="false">
      <c r="A376" s="27" t="s">
        <v>348</v>
      </c>
      <c r="B376" s="104" t="s">
        <v>318</v>
      </c>
      <c r="C376" s="104" t="s">
        <v>53</v>
      </c>
      <c r="D376" s="104" t="s">
        <v>74</v>
      </c>
      <c r="E376" s="104" t="s">
        <v>349</v>
      </c>
      <c r="F376" s="104" t="s">
        <v>120</v>
      </c>
      <c r="G376" s="125" t="n">
        <f aca="false">G377</f>
        <v>7511.758</v>
      </c>
    </row>
    <row r="377" customFormat="false" ht="34.2" hidden="false" customHeight="true" outlineLevel="0" collapsed="false">
      <c r="A377" s="27" t="s">
        <v>350</v>
      </c>
      <c r="B377" s="104" t="s">
        <v>318</v>
      </c>
      <c r="C377" s="104" t="s">
        <v>53</v>
      </c>
      <c r="D377" s="104" t="s">
        <v>74</v>
      </c>
      <c r="E377" s="104" t="s">
        <v>351</v>
      </c>
      <c r="F377" s="104" t="s">
        <v>120</v>
      </c>
      <c r="G377" s="125" t="n">
        <f aca="false">G378</f>
        <v>7511.758</v>
      </c>
    </row>
    <row r="378" customFormat="false" ht="22.8" hidden="false" customHeight="true" outlineLevel="0" collapsed="false">
      <c r="A378" s="27" t="s">
        <v>259</v>
      </c>
      <c r="B378" s="104" t="s">
        <v>318</v>
      </c>
      <c r="C378" s="104" t="s">
        <v>53</v>
      </c>
      <c r="D378" s="104" t="s">
        <v>74</v>
      </c>
      <c r="E378" s="104" t="s">
        <v>351</v>
      </c>
      <c r="F378" s="104" t="s">
        <v>260</v>
      </c>
      <c r="G378" s="125" t="n">
        <v>7511.758</v>
      </c>
    </row>
    <row r="379" s="81" customFormat="true" ht="20.4" hidden="false" customHeight="true" outlineLevel="0" collapsed="false">
      <c r="A379" s="23" t="s">
        <v>388</v>
      </c>
      <c r="B379" s="32" t="s">
        <v>318</v>
      </c>
      <c r="C379" s="32" t="s">
        <v>55</v>
      </c>
      <c r="D379" s="32" t="s">
        <v>118</v>
      </c>
      <c r="E379" s="32" t="s">
        <v>119</v>
      </c>
      <c r="F379" s="32" t="s">
        <v>120</v>
      </c>
      <c r="G379" s="51" t="n">
        <f aca="false">G399+G380</f>
        <v>25843.449</v>
      </c>
    </row>
    <row r="380" customFormat="false" ht="19.8" hidden="false" customHeight="true" outlineLevel="0" collapsed="false">
      <c r="A380" s="23" t="s">
        <v>76</v>
      </c>
      <c r="B380" s="32" t="s">
        <v>318</v>
      </c>
      <c r="C380" s="32" t="s">
        <v>55</v>
      </c>
      <c r="D380" s="32" t="s">
        <v>49</v>
      </c>
      <c r="E380" s="32" t="s">
        <v>119</v>
      </c>
      <c r="F380" s="32" t="s">
        <v>120</v>
      </c>
      <c r="G380" s="51" t="n">
        <f aca="false">G381+G386+G395</f>
        <v>25535.749</v>
      </c>
    </row>
    <row r="381" customFormat="false" ht="64.8" hidden="false" customHeight="true" outlineLevel="0" collapsed="false">
      <c r="A381" s="74" t="s">
        <v>326</v>
      </c>
      <c r="B381" s="65" t="s">
        <v>318</v>
      </c>
      <c r="C381" s="65" t="s">
        <v>55</v>
      </c>
      <c r="D381" s="65" t="s">
        <v>49</v>
      </c>
      <c r="E381" s="65" t="s">
        <v>327</v>
      </c>
      <c r="F381" s="65" t="s">
        <v>120</v>
      </c>
      <c r="G381" s="126" t="n">
        <f aca="false">G382</f>
        <v>661.6</v>
      </c>
    </row>
    <row r="382" customFormat="false" ht="128.4" hidden="false" customHeight="true" outlineLevel="0" collapsed="false">
      <c r="A382" s="27" t="s">
        <v>328</v>
      </c>
      <c r="B382" s="68" t="s">
        <v>318</v>
      </c>
      <c r="C382" s="68" t="s">
        <v>55</v>
      </c>
      <c r="D382" s="68" t="s">
        <v>49</v>
      </c>
      <c r="E382" s="68" t="s">
        <v>329</v>
      </c>
      <c r="F382" s="68" t="s">
        <v>120</v>
      </c>
      <c r="G382" s="61" t="n">
        <f aca="false">G384</f>
        <v>661.6</v>
      </c>
    </row>
    <row r="383" customFormat="false" ht="65.4" hidden="false" customHeight="true" outlineLevel="0" collapsed="false">
      <c r="A383" s="112" t="s">
        <v>389</v>
      </c>
      <c r="B383" s="104" t="s">
        <v>318</v>
      </c>
      <c r="C383" s="104" t="s">
        <v>55</v>
      </c>
      <c r="D383" s="104" t="s">
        <v>49</v>
      </c>
      <c r="E383" s="104" t="s">
        <v>390</v>
      </c>
      <c r="F383" s="104" t="s">
        <v>120</v>
      </c>
      <c r="G383" s="125" t="n">
        <f aca="false">G384</f>
        <v>661.6</v>
      </c>
    </row>
    <row r="384" customFormat="false" ht="35.4" hidden="false" customHeight="true" outlineLevel="0" collapsed="false">
      <c r="A384" s="113" t="s">
        <v>391</v>
      </c>
      <c r="B384" s="104" t="s">
        <v>318</v>
      </c>
      <c r="C384" s="104" t="s">
        <v>55</v>
      </c>
      <c r="D384" s="104" t="s">
        <v>49</v>
      </c>
      <c r="E384" s="104" t="s">
        <v>392</v>
      </c>
      <c r="F384" s="104" t="s">
        <v>120</v>
      </c>
      <c r="G384" s="125" t="n">
        <f aca="false">G385</f>
        <v>661.6</v>
      </c>
    </row>
    <row r="385" customFormat="false" ht="17.25" hidden="false" customHeight="true" outlineLevel="0" collapsed="false">
      <c r="A385" s="27" t="s">
        <v>334</v>
      </c>
      <c r="B385" s="104" t="s">
        <v>318</v>
      </c>
      <c r="C385" s="104" t="s">
        <v>55</v>
      </c>
      <c r="D385" s="104" t="s">
        <v>49</v>
      </c>
      <c r="E385" s="104" t="s">
        <v>392</v>
      </c>
      <c r="F385" s="68" t="s">
        <v>335</v>
      </c>
      <c r="G385" s="61" t="n">
        <v>661.6</v>
      </c>
    </row>
    <row r="386" customFormat="false" ht="80.4" hidden="false" customHeight="true" outlineLevel="0" collapsed="false">
      <c r="A386" s="74" t="s">
        <v>168</v>
      </c>
      <c r="B386" s="65" t="s">
        <v>318</v>
      </c>
      <c r="C386" s="65" t="s">
        <v>55</v>
      </c>
      <c r="D386" s="65" t="s">
        <v>49</v>
      </c>
      <c r="E386" s="65" t="s">
        <v>169</v>
      </c>
      <c r="F386" s="65" t="s">
        <v>120</v>
      </c>
      <c r="G386" s="56" t="n">
        <f aca="false">G387</f>
        <v>24844.2</v>
      </c>
    </row>
    <row r="387" customFormat="false" ht="127.5" hidden="false" customHeight="true" outlineLevel="0" collapsed="false">
      <c r="A387" s="27" t="s">
        <v>241</v>
      </c>
      <c r="B387" s="68" t="s">
        <v>318</v>
      </c>
      <c r="C387" s="68" t="s">
        <v>55</v>
      </c>
      <c r="D387" s="68" t="s">
        <v>49</v>
      </c>
      <c r="E387" s="68" t="s">
        <v>171</v>
      </c>
      <c r="F387" s="68" t="s">
        <v>120</v>
      </c>
      <c r="G387" s="61" t="n">
        <f aca="false">G388+G390+G392</f>
        <v>24844.2</v>
      </c>
    </row>
    <row r="388" customFormat="false" ht="82.8" hidden="false" customHeight="true" outlineLevel="0" collapsed="false">
      <c r="A388" s="27" t="s">
        <v>242</v>
      </c>
      <c r="B388" s="68" t="s">
        <v>318</v>
      </c>
      <c r="C388" s="68" t="s">
        <v>55</v>
      </c>
      <c r="D388" s="68" t="s">
        <v>49</v>
      </c>
      <c r="E388" s="68" t="s">
        <v>173</v>
      </c>
      <c r="F388" s="68" t="s">
        <v>120</v>
      </c>
      <c r="G388" s="61" t="n">
        <f aca="false">G389</f>
        <v>2149</v>
      </c>
    </row>
    <row r="389" customFormat="false" ht="18" hidden="false" customHeight="true" outlineLevel="0" collapsed="false">
      <c r="A389" s="27" t="s">
        <v>377</v>
      </c>
      <c r="B389" s="68" t="s">
        <v>318</v>
      </c>
      <c r="C389" s="68" t="s">
        <v>55</v>
      </c>
      <c r="D389" s="68" t="s">
        <v>49</v>
      </c>
      <c r="E389" s="68" t="s">
        <v>173</v>
      </c>
      <c r="F389" s="68" t="s">
        <v>378</v>
      </c>
      <c r="G389" s="61" t="n">
        <v>2149</v>
      </c>
    </row>
    <row r="390" customFormat="false" ht="66.6" hidden="false" customHeight="true" outlineLevel="0" collapsed="false">
      <c r="A390" s="27" t="s">
        <v>393</v>
      </c>
      <c r="B390" s="68" t="s">
        <v>318</v>
      </c>
      <c r="C390" s="68" t="s">
        <v>55</v>
      </c>
      <c r="D390" s="68" t="s">
        <v>49</v>
      </c>
      <c r="E390" s="68" t="s">
        <v>394</v>
      </c>
      <c r="F390" s="68" t="s">
        <v>120</v>
      </c>
      <c r="G390" s="61" t="n">
        <f aca="false">G391</f>
        <v>17142.2</v>
      </c>
    </row>
    <row r="391" customFormat="false" ht="18" hidden="false" customHeight="true" outlineLevel="0" collapsed="false">
      <c r="A391" s="27" t="s">
        <v>334</v>
      </c>
      <c r="B391" s="68" t="s">
        <v>318</v>
      </c>
      <c r="C391" s="68" t="s">
        <v>55</v>
      </c>
      <c r="D391" s="68" t="s">
        <v>49</v>
      </c>
      <c r="E391" s="68" t="s">
        <v>394</v>
      </c>
      <c r="F391" s="68" t="s">
        <v>335</v>
      </c>
      <c r="G391" s="61" t="n">
        <v>17142.2</v>
      </c>
    </row>
    <row r="392" customFormat="false" ht="66" hidden="false" customHeight="true" outlineLevel="0" collapsed="false">
      <c r="A392" s="27" t="s">
        <v>243</v>
      </c>
      <c r="B392" s="68" t="s">
        <v>318</v>
      </c>
      <c r="C392" s="68" t="s">
        <v>55</v>
      </c>
      <c r="D392" s="68" t="s">
        <v>49</v>
      </c>
      <c r="E392" s="68" t="s">
        <v>244</v>
      </c>
      <c r="F392" s="68" t="s">
        <v>120</v>
      </c>
      <c r="G392" s="61" t="n">
        <f aca="false">G393+G394</f>
        <v>5553</v>
      </c>
    </row>
    <row r="393" customFormat="false" ht="51" hidden="false" customHeight="true" outlineLevel="0" collapsed="false">
      <c r="A393" s="27" t="s">
        <v>128</v>
      </c>
      <c r="B393" s="68" t="s">
        <v>318</v>
      </c>
      <c r="C393" s="68" t="s">
        <v>55</v>
      </c>
      <c r="D393" s="68" t="s">
        <v>49</v>
      </c>
      <c r="E393" s="68" t="s">
        <v>244</v>
      </c>
      <c r="F393" s="68" t="s">
        <v>129</v>
      </c>
      <c r="G393" s="61" t="n">
        <v>5353</v>
      </c>
    </row>
    <row r="394" customFormat="false" ht="18" hidden="false" customHeight="true" outlineLevel="0" collapsed="false">
      <c r="A394" s="27" t="s">
        <v>377</v>
      </c>
      <c r="B394" s="68" t="s">
        <v>318</v>
      </c>
      <c r="C394" s="68" t="s">
        <v>55</v>
      </c>
      <c r="D394" s="68" t="s">
        <v>49</v>
      </c>
      <c r="E394" s="68" t="s">
        <v>244</v>
      </c>
      <c r="F394" s="68" t="s">
        <v>378</v>
      </c>
      <c r="G394" s="61" t="n">
        <v>200</v>
      </c>
    </row>
    <row r="395" customFormat="false" ht="34.2" hidden="false" customHeight="true" outlineLevel="0" collapsed="false">
      <c r="A395" s="74" t="s">
        <v>395</v>
      </c>
      <c r="B395" s="65" t="s">
        <v>318</v>
      </c>
      <c r="C395" s="65" t="s">
        <v>55</v>
      </c>
      <c r="D395" s="65" t="s">
        <v>49</v>
      </c>
      <c r="E395" s="65" t="s">
        <v>396</v>
      </c>
      <c r="F395" s="65" t="s">
        <v>120</v>
      </c>
      <c r="G395" s="56" t="n">
        <f aca="false">G396</f>
        <v>29.949</v>
      </c>
    </row>
    <row r="396" customFormat="false" ht="33" hidden="false" customHeight="true" outlineLevel="0" collapsed="false">
      <c r="A396" s="27" t="s">
        <v>397</v>
      </c>
      <c r="B396" s="68" t="s">
        <v>318</v>
      </c>
      <c r="C396" s="68" t="s">
        <v>55</v>
      </c>
      <c r="D396" s="68" t="s">
        <v>49</v>
      </c>
      <c r="E396" s="68" t="s">
        <v>398</v>
      </c>
      <c r="F396" s="68" t="s">
        <v>120</v>
      </c>
      <c r="G396" s="61" t="n">
        <f aca="false">G397</f>
        <v>29.949</v>
      </c>
    </row>
    <row r="397" customFormat="false" ht="32.4" hidden="false" customHeight="true" outlineLevel="0" collapsed="false">
      <c r="A397" s="27" t="s">
        <v>391</v>
      </c>
      <c r="B397" s="68" t="s">
        <v>318</v>
      </c>
      <c r="C397" s="68" t="s">
        <v>55</v>
      </c>
      <c r="D397" s="68" t="s">
        <v>49</v>
      </c>
      <c r="E397" s="68" t="s">
        <v>399</v>
      </c>
      <c r="F397" s="68" t="s">
        <v>120</v>
      </c>
      <c r="G397" s="61" t="n">
        <f aca="false">G398</f>
        <v>29.949</v>
      </c>
    </row>
    <row r="398" customFormat="false" ht="51.6" hidden="false" customHeight="true" outlineLevel="0" collapsed="false">
      <c r="A398" s="27" t="s">
        <v>128</v>
      </c>
      <c r="B398" s="68" t="s">
        <v>318</v>
      </c>
      <c r="C398" s="68" t="s">
        <v>55</v>
      </c>
      <c r="D398" s="68" t="s">
        <v>49</v>
      </c>
      <c r="E398" s="68" t="s">
        <v>399</v>
      </c>
      <c r="F398" s="68" t="s">
        <v>129</v>
      </c>
      <c r="G398" s="61" t="n">
        <v>29.949</v>
      </c>
    </row>
    <row r="399" customFormat="false" ht="19.5" hidden="false" customHeight="true" outlineLevel="0" collapsed="false">
      <c r="A399" s="23" t="s">
        <v>77</v>
      </c>
      <c r="B399" s="32" t="s">
        <v>318</v>
      </c>
      <c r="C399" s="32" t="s">
        <v>55</v>
      </c>
      <c r="D399" s="32" t="s">
        <v>51</v>
      </c>
      <c r="E399" s="32" t="s">
        <v>119</v>
      </c>
      <c r="F399" s="32" t="s">
        <v>120</v>
      </c>
      <c r="G399" s="51" t="n">
        <f aca="false">G400</f>
        <v>307.7</v>
      </c>
    </row>
    <row r="400" customFormat="false" ht="64.8" hidden="false" customHeight="true" outlineLevel="0" collapsed="false">
      <c r="A400" s="74" t="s">
        <v>326</v>
      </c>
      <c r="B400" s="65" t="s">
        <v>318</v>
      </c>
      <c r="C400" s="65" t="s">
        <v>55</v>
      </c>
      <c r="D400" s="65" t="s">
        <v>51</v>
      </c>
      <c r="E400" s="65" t="s">
        <v>327</v>
      </c>
      <c r="F400" s="65" t="s">
        <v>120</v>
      </c>
      <c r="G400" s="56" t="n">
        <f aca="false">G401</f>
        <v>307.7</v>
      </c>
    </row>
    <row r="401" customFormat="false" ht="129.6" hidden="false" customHeight="true" outlineLevel="0" collapsed="false">
      <c r="A401" s="27" t="s">
        <v>328</v>
      </c>
      <c r="B401" s="68" t="s">
        <v>318</v>
      </c>
      <c r="C401" s="68" t="s">
        <v>55</v>
      </c>
      <c r="D401" s="68" t="s">
        <v>51</v>
      </c>
      <c r="E401" s="68" t="s">
        <v>329</v>
      </c>
      <c r="F401" s="68" t="s">
        <v>120</v>
      </c>
      <c r="G401" s="61" t="n">
        <f aca="false">G402+G405</f>
        <v>307.7</v>
      </c>
    </row>
    <row r="402" customFormat="false" ht="34.8" hidden="false" customHeight="true" outlineLevel="0" collapsed="false">
      <c r="A402" s="27" t="s">
        <v>400</v>
      </c>
      <c r="B402" s="68" t="s">
        <v>318</v>
      </c>
      <c r="C402" s="68" t="s">
        <v>55</v>
      </c>
      <c r="D402" s="68" t="s">
        <v>51</v>
      </c>
      <c r="E402" s="68" t="s">
        <v>401</v>
      </c>
      <c r="F402" s="68" t="s">
        <v>120</v>
      </c>
      <c r="G402" s="61" t="n">
        <f aca="false">G403</f>
        <v>92.8</v>
      </c>
    </row>
    <row r="403" customFormat="false" ht="19.2" hidden="false" customHeight="true" outlineLevel="0" collapsed="false">
      <c r="A403" s="27" t="s">
        <v>402</v>
      </c>
      <c r="B403" s="68" t="s">
        <v>318</v>
      </c>
      <c r="C403" s="68" t="s">
        <v>55</v>
      </c>
      <c r="D403" s="68" t="s">
        <v>51</v>
      </c>
      <c r="E403" s="68" t="s">
        <v>403</v>
      </c>
      <c r="F403" s="68" t="s">
        <v>120</v>
      </c>
      <c r="G403" s="61" t="n">
        <f aca="false">G404</f>
        <v>92.8</v>
      </c>
    </row>
    <row r="404" customFormat="false" ht="20.4" hidden="false" customHeight="true" outlineLevel="0" collapsed="false">
      <c r="A404" s="27" t="s">
        <v>334</v>
      </c>
      <c r="B404" s="68" t="s">
        <v>318</v>
      </c>
      <c r="C404" s="68" t="s">
        <v>55</v>
      </c>
      <c r="D404" s="68" t="s">
        <v>51</v>
      </c>
      <c r="E404" s="68" t="s">
        <v>403</v>
      </c>
      <c r="F404" s="68" t="s">
        <v>335</v>
      </c>
      <c r="G404" s="61" t="n">
        <v>92.8</v>
      </c>
    </row>
    <row r="405" customFormat="false" ht="33.6" hidden="false" customHeight="true" outlineLevel="0" collapsed="false">
      <c r="A405" s="27" t="s">
        <v>404</v>
      </c>
      <c r="B405" s="68" t="s">
        <v>318</v>
      </c>
      <c r="C405" s="68" t="s">
        <v>55</v>
      </c>
      <c r="D405" s="68" t="s">
        <v>51</v>
      </c>
      <c r="E405" s="68" t="s">
        <v>405</v>
      </c>
      <c r="F405" s="68" t="s">
        <v>120</v>
      </c>
      <c r="G405" s="61" t="n">
        <f aca="false">G406</f>
        <v>214.9</v>
      </c>
    </row>
    <row r="406" s="81" customFormat="true" ht="36" hidden="false" customHeight="true" outlineLevel="0" collapsed="false">
      <c r="A406" s="27" t="s">
        <v>406</v>
      </c>
      <c r="B406" s="68" t="s">
        <v>318</v>
      </c>
      <c r="C406" s="68" t="s">
        <v>55</v>
      </c>
      <c r="D406" s="68" t="s">
        <v>51</v>
      </c>
      <c r="E406" s="68" t="s">
        <v>407</v>
      </c>
      <c r="F406" s="68" t="s">
        <v>120</v>
      </c>
      <c r="G406" s="61" t="n">
        <f aca="false">G407</f>
        <v>214.9</v>
      </c>
    </row>
    <row r="407" customFormat="false" ht="21" hidden="false" customHeight="true" outlineLevel="0" collapsed="false">
      <c r="A407" s="27" t="s">
        <v>334</v>
      </c>
      <c r="B407" s="68" t="s">
        <v>318</v>
      </c>
      <c r="C407" s="68" t="s">
        <v>55</v>
      </c>
      <c r="D407" s="68" t="s">
        <v>51</v>
      </c>
      <c r="E407" s="68" t="s">
        <v>407</v>
      </c>
      <c r="F407" s="68" t="s">
        <v>335</v>
      </c>
      <c r="G407" s="61" t="n">
        <v>214.9</v>
      </c>
    </row>
    <row r="408" customFormat="false" ht="22.2" hidden="false" customHeight="true" outlineLevel="0" collapsed="false">
      <c r="A408" s="23" t="s">
        <v>408</v>
      </c>
      <c r="B408" s="32" t="s">
        <v>318</v>
      </c>
      <c r="C408" s="32" t="s">
        <v>88</v>
      </c>
      <c r="D408" s="32" t="s">
        <v>118</v>
      </c>
      <c r="E408" s="32" t="s">
        <v>119</v>
      </c>
      <c r="F408" s="32" t="s">
        <v>120</v>
      </c>
      <c r="G408" s="51" t="n">
        <f aca="false">G409</f>
        <v>65.2</v>
      </c>
    </row>
    <row r="409" customFormat="false" ht="18.75" hidden="false" customHeight="true" outlineLevel="0" collapsed="false">
      <c r="A409" s="38" t="s">
        <v>182</v>
      </c>
      <c r="B409" s="32" t="s">
        <v>318</v>
      </c>
      <c r="C409" s="32" t="s">
        <v>88</v>
      </c>
      <c r="D409" s="32" t="s">
        <v>53</v>
      </c>
      <c r="E409" s="32" t="s">
        <v>119</v>
      </c>
      <c r="F409" s="32" t="s">
        <v>120</v>
      </c>
      <c r="G409" s="51" t="n">
        <f aca="false">G410</f>
        <v>65.2</v>
      </c>
    </row>
    <row r="410" customFormat="false" ht="63.6" hidden="false" customHeight="true" outlineLevel="0" collapsed="false">
      <c r="A410" s="74" t="s">
        <v>326</v>
      </c>
      <c r="B410" s="65" t="s">
        <v>318</v>
      </c>
      <c r="C410" s="65" t="s">
        <v>88</v>
      </c>
      <c r="D410" s="65" t="s">
        <v>53</v>
      </c>
      <c r="E410" s="65" t="s">
        <v>327</v>
      </c>
      <c r="F410" s="65" t="s">
        <v>120</v>
      </c>
      <c r="G410" s="56" t="n">
        <f aca="false">G411</f>
        <v>65.2</v>
      </c>
    </row>
    <row r="411" customFormat="false" ht="129" hidden="false" customHeight="true" outlineLevel="0" collapsed="false">
      <c r="A411" s="27" t="s">
        <v>328</v>
      </c>
      <c r="B411" s="68" t="s">
        <v>318</v>
      </c>
      <c r="C411" s="68" t="s">
        <v>88</v>
      </c>
      <c r="D411" s="68" t="s">
        <v>53</v>
      </c>
      <c r="E411" s="68" t="s">
        <v>329</v>
      </c>
      <c r="F411" s="68" t="s">
        <v>120</v>
      </c>
      <c r="G411" s="61" t="n">
        <f aca="false">G412+G415</f>
        <v>65.2</v>
      </c>
    </row>
    <row r="412" customFormat="false" ht="155.4" hidden="false" customHeight="true" outlineLevel="0" collapsed="false">
      <c r="A412" s="112" t="s">
        <v>409</v>
      </c>
      <c r="B412" s="68" t="s">
        <v>318</v>
      </c>
      <c r="C412" s="68" t="s">
        <v>88</v>
      </c>
      <c r="D412" s="68" t="s">
        <v>53</v>
      </c>
      <c r="E412" s="68" t="s">
        <v>410</v>
      </c>
      <c r="F412" s="68" t="s">
        <v>120</v>
      </c>
      <c r="G412" s="61" t="n">
        <f aca="false">G414</f>
        <v>32.6</v>
      </c>
    </row>
    <row r="413" customFormat="false" ht="34.2" hidden="false" customHeight="true" outlineLevel="0" collapsed="false">
      <c r="A413" s="113" t="s">
        <v>247</v>
      </c>
      <c r="B413" s="68" t="s">
        <v>318</v>
      </c>
      <c r="C413" s="68" t="s">
        <v>88</v>
      </c>
      <c r="D413" s="68" t="s">
        <v>53</v>
      </c>
      <c r="E413" s="68" t="s">
        <v>411</v>
      </c>
      <c r="F413" s="68" t="s">
        <v>120</v>
      </c>
      <c r="G413" s="61" t="n">
        <f aca="false">G414</f>
        <v>32.6</v>
      </c>
    </row>
    <row r="414" customFormat="false" ht="22.8" hidden="false" customHeight="true" outlineLevel="0" collapsed="false">
      <c r="A414" s="27" t="s">
        <v>334</v>
      </c>
      <c r="B414" s="68" t="s">
        <v>318</v>
      </c>
      <c r="C414" s="68" t="s">
        <v>88</v>
      </c>
      <c r="D414" s="68" t="s">
        <v>53</v>
      </c>
      <c r="E414" s="68" t="s">
        <v>411</v>
      </c>
      <c r="F414" s="68" t="s">
        <v>335</v>
      </c>
      <c r="G414" s="61" t="n">
        <v>32.6</v>
      </c>
    </row>
    <row r="415" s="75" customFormat="true" ht="94.2" hidden="false" customHeight="true" outlineLevel="0" collapsed="false">
      <c r="A415" s="112" t="s">
        <v>412</v>
      </c>
      <c r="B415" s="68" t="s">
        <v>318</v>
      </c>
      <c r="C415" s="68" t="s">
        <v>88</v>
      </c>
      <c r="D415" s="68" t="s">
        <v>53</v>
      </c>
      <c r="E415" s="68" t="s">
        <v>413</v>
      </c>
      <c r="F415" s="68" t="s">
        <v>120</v>
      </c>
      <c r="G415" s="61" t="n">
        <f aca="false">G417</f>
        <v>32.6</v>
      </c>
    </row>
    <row r="416" s="75" customFormat="true" ht="34.5" hidden="false" customHeight="true" outlineLevel="0" collapsed="false">
      <c r="A416" s="113" t="s">
        <v>247</v>
      </c>
      <c r="B416" s="68" t="s">
        <v>318</v>
      </c>
      <c r="C416" s="68" t="s">
        <v>88</v>
      </c>
      <c r="D416" s="68" t="s">
        <v>53</v>
      </c>
      <c r="E416" s="68" t="s">
        <v>414</v>
      </c>
      <c r="F416" s="68" t="s">
        <v>120</v>
      </c>
      <c r="G416" s="61" t="n">
        <f aca="false">G417</f>
        <v>32.6</v>
      </c>
    </row>
    <row r="417" customFormat="false" ht="19.2" hidden="false" customHeight="true" outlineLevel="0" collapsed="false">
      <c r="A417" s="27" t="s">
        <v>334</v>
      </c>
      <c r="B417" s="68" t="s">
        <v>318</v>
      </c>
      <c r="C417" s="68" t="s">
        <v>88</v>
      </c>
      <c r="D417" s="68" t="s">
        <v>53</v>
      </c>
      <c r="E417" s="68" t="s">
        <v>414</v>
      </c>
      <c r="F417" s="68" t="s">
        <v>335</v>
      </c>
      <c r="G417" s="61" t="n">
        <v>32.6</v>
      </c>
    </row>
    <row r="418" customFormat="false" ht="17.4" hidden="false" customHeight="true" outlineLevel="0" collapsed="false">
      <c r="A418" s="39" t="s">
        <v>91</v>
      </c>
      <c r="B418" s="32" t="s">
        <v>318</v>
      </c>
      <c r="C418" s="32" t="s">
        <v>66</v>
      </c>
      <c r="D418" s="32" t="s">
        <v>118</v>
      </c>
      <c r="E418" s="32" t="s">
        <v>119</v>
      </c>
      <c r="F418" s="32" t="s">
        <v>120</v>
      </c>
      <c r="G418" s="51" t="n">
        <f aca="false">G419</f>
        <v>30</v>
      </c>
    </row>
    <row r="419" customFormat="false" ht="39" hidden="false" customHeight="true" outlineLevel="0" collapsed="false">
      <c r="A419" s="89" t="s">
        <v>92</v>
      </c>
      <c r="B419" s="32" t="s">
        <v>318</v>
      </c>
      <c r="C419" s="32" t="s">
        <v>66</v>
      </c>
      <c r="D419" s="32" t="s">
        <v>66</v>
      </c>
      <c r="E419" s="32" t="s">
        <v>119</v>
      </c>
      <c r="F419" s="32" t="s">
        <v>120</v>
      </c>
      <c r="G419" s="51" t="n">
        <f aca="false">G420</f>
        <v>30</v>
      </c>
    </row>
    <row r="420" customFormat="false" ht="81" hidden="false" customHeight="true" outlineLevel="0" collapsed="false">
      <c r="A420" s="74" t="s">
        <v>415</v>
      </c>
      <c r="B420" s="65" t="s">
        <v>318</v>
      </c>
      <c r="C420" s="65" t="s">
        <v>66</v>
      </c>
      <c r="D420" s="65" t="s">
        <v>66</v>
      </c>
      <c r="E420" s="65" t="s">
        <v>416</v>
      </c>
      <c r="F420" s="65" t="s">
        <v>120</v>
      </c>
      <c r="G420" s="56" t="n">
        <f aca="false">G421</f>
        <v>30</v>
      </c>
    </row>
    <row r="421" customFormat="false" ht="33.6" hidden="false" customHeight="true" outlineLevel="0" collapsed="false">
      <c r="A421" s="27" t="s">
        <v>247</v>
      </c>
      <c r="B421" s="68" t="s">
        <v>318</v>
      </c>
      <c r="C421" s="68" t="s">
        <v>66</v>
      </c>
      <c r="D421" s="68" t="s">
        <v>66</v>
      </c>
      <c r="E421" s="68" t="s">
        <v>417</v>
      </c>
      <c r="F421" s="68" t="s">
        <v>120</v>
      </c>
      <c r="G421" s="61" t="n">
        <f aca="false">G422</f>
        <v>30</v>
      </c>
    </row>
    <row r="422" customFormat="false" ht="48" hidden="false" customHeight="true" outlineLevel="0" collapsed="false">
      <c r="A422" s="27" t="s">
        <v>128</v>
      </c>
      <c r="B422" s="68" t="s">
        <v>318</v>
      </c>
      <c r="C422" s="68" t="s">
        <v>66</v>
      </c>
      <c r="D422" s="68" t="s">
        <v>66</v>
      </c>
      <c r="E422" s="68" t="s">
        <v>417</v>
      </c>
      <c r="F422" s="68" t="s">
        <v>129</v>
      </c>
      <c r="G422" s="61" t="n">
        <v>30</v>
      </c>
    </row>
    <row r="423" customFormat="false" ht="37.8" hidden="false" customHeight="true" outlineLevel="0" collapsed="false">
      <c r="A423" s="23" t="s">
        <v>101</v>
      </c>
      <c r="B423" s="32" t="s">
        <v>318</v>
      </c>
      <c r="C423" s="32" t="s">
        <v>61</v>
      </c>
      <c r="D423" s="32" t="s">
        <v>118</v>
      </c>
      <c r="E423" s="32" t="s">
        <v>119</v>
      </c>
      <c r="F423" s="32" t="s">
        <v>120</v>
      </c>
      <c r="G423" s="51" t="n">
        <f aca="false">G424</f>
        <v>3.361</v>
      </c>
    </row>
    <row r="424" customFormat="false" ht="49.8" hidden="false" customHeight="true" outlineLevel="0" collapsed="false">
      <c r="A424" s="23" t="s">
        <v>102</v>
      </c>
      <c r="B424" s="32" t="s">
        <v>318</v>
      </c>
      <c r="C424" s="32" t="s">
        <v>61</v>
      </c>
      <c r="D424" s="32" t="s">
        <v>47</v>
      </c>
      <c r="E424" s="32" t="s">
        <v>119</v>
      </c>
      <c r="F424" s="32" t="s">
        <v>120</v>
      </c>
      <c r="G424" s="51" t="n">
        <f aca="false">G425</f>
        <v>3.361</v>
      </c>
    </row>
    <row r="425" customFormat="false" ht="63.75" hidden="false" customHeight="true" outlineLevel="0" collapsed="false">
      <c r="A425" s="74" t="s">
        <v>222</v>
      </c>
      <c r="B425" s="65" t="s">
        <v>318</v>
      </c>
      <c r="C425" s="65" t="s">
        <v>61</v>
      </c>
      <c r="D425" s="65" t="s">
        <v>47</v>
      </c>
      <c r="E425" s="65" t="s">
        <v>223</v>
      </c>
      <c r="F425" s="65" t="s">
        <v>120</v>
      </c>
      <c r="G425" s="56" t="n">
        <f aca="false">G426</f>
        <v>3.361</v>
      </c>
    </row>
    <row r="426" customFormat="false" ht="35.4" hidden="false" customHeight="true" outlineLevel="0" collapsed="false">
      <c r="A426" s="27" t="s">
        <v>418</v>
      </c>
      <c r="B426" s="68" t="s">
        <v>318</v>
      </c>
      <c r="C426" s="68" t="s">
        <v>61</v>
      </c>
      <c r="D426" s="68" t="s">
        <v>47</v>
      </c>
      <c r="E426" s="68" t="s">
        <v>419</v>
      </c>
      <c r="F426" s="68" t="s">
        <v>120</v>
      </c>
      <c r="G426" s="61" t="n">
        <f aca="false">G427</f>
        <v>3.361</v>
      </c>
    </row>
    <row r="427" customFormat="false" ht="34.2" hidden="false" customHeight="true" outlineLevel="0" collapsed="false">
      <c r="A427" s="27" t="s">
        <v>420</v>
      </c>
      <c r="B427" s="68" t="s">
        <v>318</v>
      </c>
      <c r="C427" s="68" t="s">
        <v>61</v>
      </c>
      <c r="D427" s="68" t="s">
        <v>47</v>
      </c>
      <c r="E427" s="68" t="s">
        <v>421</v>
      </c>
      <c r="F427" s="68" t="s">
        <v>120</v>
      </c>
      <c r="G427" s="61" t="n">
        <f aca="false">G428</f>
        <v>3.361</v>
      </c>
    </row>
    <row r="428" customFormat="false" ht="19.2" hidden="false" customHeight="true" outlineLevel="0" collapsed="false">
      <c r="A428" s="27" t="s">
        <v>422</v>
      </c>
      <c r="B428" s="68" t="s">
        <v>318</v>
      </c>
      <c r="C428" s="68" t="s">
        <v>61</v>
      </c>
      <c r="D428" s="68" t="s">
        <v>47</v>
      </c>
      <c r="E428" s="68" t="s">
        <v>421</v>
      </c>
      <c r="F428" s="68" t="s">
        <v>423</v>
      </c>
      <c r="G428" s="61" t="n">
        <v>3.361</v>
      </c>
    </row>
    <row r="429" customFormat="false" ht="68.4" hidden="false" customHeight="true" outlineLevel="0" collapsed="false">
      <c r="A429" s="23" t="s">
        <v>103</v>
      </c>
      <c r="B429" s="32" t="s">
        <v>318</v>
      </c>
      <c r="C429" s="32" t="s">
        <v>68</v>
      </c>
      <c r="D429" s="32" t="s">
        <v>118</v>
      </c>
      <c r="E429" s="32" t="s">
        <v>119</v>
      </c>
      <c r="F429" s="32" t="s">
        <v>120</v>
      </c>
      <c r="G429" s="51" t="n">
        <f aca="false">G430+G436+G440</f>
        <v>15996.517</v>
      </c>
    </row>
    <row r="430" customFormat="false" ht="64.8" hidden="false" customHeight="true" outlineLevel="0" collapsed="false">
      <c r="A430" s="23" t="s">
        <v>424</v>
      </c>
      <c r="B430" s="32" t="s">
        <v>318</v>
      </c>
      <c r="C430" s="32" t="s">
        <v>68</v>
      </c>
      <c r="D430" s="32" t="s">
        <v>47</v>
      </c>
      <c r="E430" s="32" t="s">
        <v>119</v>
      </c>
      <c r="F430" s="32" t="s">
        <v>120</v>
      </c>
      <c r="G430" s="51" t="n">
        <f aca="false">G431</f>
        <v>3741.119</v>
      </c>
    </row>
    <row r="431" s="106" customFormat="true" ht="64.2" hidden="false" customHeight="true" outlineLevel="0" collapsed="false">
      <c r="A431" s="74" t="s">
        <v>326</v>
      </c>
      <c r="B431" s="65" t="s">
        <v>318</v>
      </c>
      <c r="C431" s="65" t="s">
        <v>68</v>
      </c>
      <c r="D431" s="65" t="s">
        <v>47</v>
      </c>
      <c r="E431" s="65" t="s">
        <v>327</v>
      </c>
      <c r="F431" s="65" t="s">
        <v>120</v>
      </c>
      <c r="G431" s="56" t="n">
        <f aca="false">G432</f>
        <v>3741.119</v>
      </c>
    </row>
    <row r="432" s="75" customFormat="true" ht="129" hidden="false" customHeight="true" outlineLevel="0" collapsed="false">
      <c r="A432" s="27" t="s">
        <v>328</v>
      </c>
      <c r="B432" s="68" t="s">
        <v>318</v>
      </c>
      <c r="C432" s="68" t="s">
        <v>68</v>
      </c>
      <c r="D432" s="68" t="s">
        <v>47</v>
      </c>
      <c r="E432" s="68" t="s">
        <v>329</v>
      </c>
      <c r="F432" s="68" t="s">
        <v>120</v>
      </c>
      <c r="G432" s="61" t="n">
        <f aca="false">G433</f>
        <v>3741.119</v>
      </c>
    </row>
    <row r="433" customFormat="false" ht="66.6" hidden="false" customHeight="true" outlineLevel="0" collapsed="false">
      <c r="A433" s="27" t="s">
        <v>425</v>
      </c>
      <c r="B433" s="68" t="s">
        <v>318</v>
      </c>
      <c r="C433" s="68" t="s">
        <v>68</v>
      </c>
      <c r="D433" s="68" t="s">
        <v>47</v>
      </c>
      <c r="E433" s="68" t="s">
        <v>426</v>
      </c>
      <c r="F433" s="68" t="s">
        <v>120</v>
      </c>
      <c r="G433" s="61" t="n">
        <f aca="false">G434</f>
        <v>3741.119</v>
      </c>
    </row>
    <row r="434" customFormat="false" ht="34.8" hidden="false" customHeight="true" outlineLevel="0" collapsed="false">
      <c r="A434" s="27" t="s">
        <v>427</v>
      </c>
      <c r="B434" s="68" t="s">
        <v>318</v>
      </c>
      <c r="C434" s="68" t="s">
        <v>68</v>
      </c>
      <c r="D434" s="68" t="s">
        <v>47</v>
      </c>
      <c r="E434" s="68" t="s">
        <v>428</v>
      </c>
      <c r="F434" s="68" t="s">
        <v>120</v>
      </c>
      <c r="G434" s="61" t="n">
        <f aca="false">G435</f>
        <v>3741.119</v>
      </c>
    </row>
    <row r="435" customFormat="false" ht="19.8" hidden="false" customHeight="true" outlineLevel="0" collapsed="false">
      <c r="A435" s="27" t="s">
        <v>429</v>
      </c>
      <c r="B435" s="68" t="s">
        <v>318</v>
      </c>
      <c r="C435" s="68" t="s">
        <v>68</v>
      </c>
      <c r="D435" s="68" t="s">
        <v>47</v>
      </c>
      <c r="E435" s="68" t="s">
        <v>428</v>
      </c>
      <c r="F435" s="68" t="s">
        <v>430</v>
      </c>
      <c r="G435" s="61" t="n">
        <v>3741.119</v>
      </c>
    </row>
    <row r="436" customFormat="false" ht="19.5" hidden="false" customHeight="true" outlineLevel="0" collapsed="false">
      <c r="A436" s="23" t="s">
        <v>105</v>
      </c>
      <c r="B436" s="32" t="s">
        <v>318</v>
      </c>
      <c r="C436" s="32" t="s">
        <v>68</v>
      </c>
      <c r="D436" s="32" t="s">
        <v>49</v>
      </c>
      <c r="E436" s="32" t="s">
        <v>119</v>
      </c>
      <c r="F436" s="32" t="s">
        <v>120</v>
      </c>
      <c r="G436" s="51" t="n">
        <f aca="false">G437</f>
        <v>8422.691</v>
      </c>
    </row>
    <row r="437" customFormat="false" ht="48" hidden="false" customHeight="true" outlineLevel="0" collapsed="false">
      <c r="A437" s="74" t="s">
        <v>431</v>
      </c>
      <c r="B437" s="65" t="s">
        <v>318</v>
      </c>
      <c r="C437" s="65" t="s">
        <v>68</v>
      </c>
      <c r="D437" s="65" t="s">
        <v>49</v>
      </c>
      <c r="E437" s="65" t="s">
        <v>432</v>
      </c>
      <c r="F437" s="65" t="s">
        <v>120</v>
      </c>
      <c r="G437" s="56" t="n">
        <f aca="false">G438</f>
        <v>8422.691</v>
      </c>
    </row>
    <row r="438" customFormat="false" ht="49.2" hidden="false" customHeight="true" outlineLevel="0" collapsed="false">
      <c r="A438" s="27" t="s">
        <v>433</v>
      </c>
      <c r="B438" s="68" t="s">
        <v>318</v>
      </c>
      <c r="C438" s="68" t="s">
        <v>68</v>
      </c>
      <c r="D438" s="68" t="s">
        <v>49</v>
      </c>
      <c r="E438" s="68" t="s">
        <v>434</v>
      </c>
      <c r="F438" s="68" t="s">
        <v>120</v>
      </c>
      <c r="G438" s="61" t="n">
        <f aca="false">G439</f>
        <v>8422.691</v>
      </c>
    </row>
    <row r="439" customFormat="false" ht="19.8" hidden="false" customHeight="true" outlineLevel="0" collapsed="false">
      <c r="A439" s="27" t="s">
        <v>429</v>
      </c>
      <c r="B439" s="68" t="s">
        <v>318</v>
      </c>
      <c r="C439" s="68" t="s">
        <v>68</v>
      </c>
      <c r="D439" s="68" t="s">
        <v>49</v>
      </c>
      <c r="E439" s="68" t="s">
        <v>434</v>
      </c>
      <c r="F439" s="68" t="s">
        <v>430</v>
      </c>
      <c r="G439" s="61" t="n">
        <v>8422.691</v>
      </c>
    </row>
    <row r="440" s="106" customFormat="true" ht="35.4" hidden="false" customHeight="true" outlineLevel="0" collapsed="false">
      <c r="A440" s="23" t="s">
        <v>106</v>
      </c>
      <c r="B440" s="32" t="s">
        <v>318</v>
      </c>
      <c r="C440" s="32" t="s">
        <v>68</v>
      </c>
      <c r="D440" s="32" t="s">
        <v>51</v>
      </c>
      <c r="E440" s="32" t="s">
        <v>119</v>
      </c>
      <c r="F440" s="32" t="s">
        <v>120</v>
      </c>
      <c r="G440" s="51" t="n">
        <f aca="false">G445+G441</f>
        <v>3832.707</v>
      </c>
    </row>
    <row r="441" s="106" customFormat="true" ht="112.2" hidden="false" customHeight="true" outlineLevel="0" collapsed="false">
      <c r="A441" s="64" t="s">
        <v>130</v>
      </c>
      <c r="B441" s="65" t="s">
        <v>318</v>
      </c>
      <c r="C441" s="65" t="s">
        <v>68</v>
      </c>
      <c r="D441" s="65" t="s">
        <v>51</v>
      </c>
      <c r="E441" s="66" t="s">
        <v>131</v>
      </c>
      <c r="F441" s="65" t="s">
        <v>120</v>
      </c>
      <c r="G441" s="56" t="n">
        <f aca="false">G442</f>
        <v>1160.607</v>
      </c>
    </row>
    <row r="442" s="106" customFormat="true" ht="159" hidden="false" customHeight="true" outlineLevel="0" collapsed="false">
      <c r="A442" s="67" t="s">
        <v>132</v>
      </c>
      <c r="B442" s="68" t="s">
        <v>318</v>
      </c>
      <c r="C442" s="68" t="s">
        <v>68</v>
      </c>
      <c r="D442" s="68" t="s">
        <v>51</v>
      </c>
      <c r="E442" s="69" t="s">
        <v>133</v>
      </c>
      <c r="F442" s="68" t="s">
        <v>120</v>
      </c>
      <c r="G442" s="61" t="n">
        <f aca="false">G443</f>
        <v>1160.607</v>
      </c>
    </row>
    <row r="443" s="106" customFormat="true" ht="86.4" hidden="false" customHeight="true" outlineLevel="0" collapsed="false">
      <c r="A443" s="67" t="s">
        <v>134</v>
      </c>
      <c r="B443" s="68" t="s">
        <v>318</v>
      </c>
      <c r="C443" s="68" t="s">
        <v>68</v>
      </c>
      <c r="D443" s="68" t="s">
        <v>51</v>
      </c>
      <c r="E443" s="69" t="s">
        <v>135</v>
      </c>
      <c r="F443" s="68" t="s">
        <v>120</v>
      </c>
      <c r="G443" s="61" t="n">
        <f aca="false">G444</f>
        <v>1160.607</v>
      </c>
    </row>
    <row r="444" s="106" customFormat="true" ht="21.6" hidden="false" customHeight="true" outlineLevel="0" collapsed="false">
      <c r="A444" s="27" t="s">
        <v>334</v>
      </c>
      <c r="B444" s="68" t="s">
        <v>318</v>
      </c>
      <c r="C444" s="68" t="s">
        <v>68</v>
      </c>
      <c r="D444" s="68" t="s">
        <v>51</v>
      </c>
      <c r="E444" s="69" t="s">
        <v>135</v>
      </c>
      <c r="F444" s="68" t="s">
        <v>335</v>
      </c>
      <c r="G444" s="61" t="n">
        <v>1160.607</v>
      </c>
    </row>
    <row r="445" customFormat="false" ht="67.8" hidden="false" customHeight="true" outlineLevel="0" collapsed="false">
      <c r="A445" s="94" t="s">
        <v>150</v>
      </c>
      <c r="B445" s="65" t="s">
        <v>318</v>
      </c>
      <c r="C445" s="65" t="s">
        <v>68</v>
      </c>
      <c r="D445" s="65" t="s">
        <v>51</v>
      </c>
      <c r="E445" s="66" t="s">
        <v>151</v>
      </c>
      <c r="F445" s="65" t="s">
        <v>120</v>
      </c>
      <c r="G445" s="56" t="n">
        <f aca="false">G446</f>
        <v>2672.1</v>
      </c>
    </row>
    <row r="446" customFormat="false" ht="36.6" hidden="false" customHeight="true" outlineLevel="0" collapsed="false">
      <c r="A446" s="67" t="s">
        <v>152</v>
      </c>
      <c r="B446" s="68" t="s">
        <v>318</v>
      </c>
      <c r="C446" s="68" t="s">
        <v>68</v>
      </c>
      <c r="D446" s="68" t="s">
        <v>51</v>
      </c>
      <c r="E446" s="69" t="s">
        <v>153</v>
      </c>
      <c r="F446" s="68" t="s">
        <v>120</v>
      </c>
      <c r="G446" s="61" t="n">
        <f aca="false">G447</f>
        <v>2672.1</v>
      </c>
    </row>
    <row r="447" customFormat="false" ht="84.6" hidden="false" customHeight="true" outlineLevel="0" collapsed="false">
      <c r="A447" s="67" t="s">
        <v>154</v>
      </c>
      <c r="B447" s="68" t="s">
        <v>318</v>
      </c>
      <c r="C447" s="68" t="s">
        <v>68</v>
      </c>
      <c r="D447" s="68" t="s">
        <v>51</v>
      </c>
      <c r="E447" s="69" t="s">
        <v>155</v>
      </c>
      <c r="F447" s="68" t="s">
        <v>120</v>
      </c>
      <c r="G447" s="61" t="n">
        <f aca="false">G448</f>
        <v>2672.1</v>
      </c>
    </row>
    <row r="448" customFormat="false" ht="22.8" hidden="false" customHeight="true" outlineLevel="0" collapsed="false">
      <c r="A448" s="27" t="s">
        <v>334</v>
      </c>
      <c r="B448" s="68" t="s">
        <v>318</v>
      </c>
      <c r="C448" s="68" t="s">
        <v>68</v>
      </c>
      <c r="D448" s="68" t="s">
        <v>51</v>
      </c>
      <c r="E448" s="69" t="s">
        <v>155</v>
      </c>
      <c r="F448" s="68" t="s">
        <v>335</v>
      </c>
      <c r="G448" s="61" t="n">
        <v>2672.1</v>
      </c>
    </row>
    <row r="449" customFormat="false" ht="95.4" hidden="false" customHeight="true" outlineLevel="0" collapsed="false">
      <c r="A449" s="86" t="s">
        <v>435</v>
      </c>
      <c r="B449" s="47" t="s">
        <v>436</v>
      </c>
      <c r="C449" s="47" t="s">
        <v>118</v>
      </c>
      <c r="D449" s="47" t="s">
        <v>118</v>
      </c>
      <c r="E449" s="47" t="s">
        <v>119</v>
      </c>
      <c r="F449" s="47" t="s">
        <v>120</v>
      </c>
      <c r="G449" s="48" t="n">
        <f aca="false">G450+G477+G496+G513+G518</f>
        <v>19997.233</v>
      </c>
    </row>
    <row r="450" customFormat="false" ht="19.8" hidden="false" customHeight="true" outlineLevel="0" collapsed="false">
      <c r="A450" s="23" t="s">
        <v>46</v>
      </c>
      <c r="B450" s="32" t="s">
        <v>436</v>
      </c>
      <c r="C450" s="32" t="s">
        <v>47</v>
      </c>
      <c r="D450" s="32" t="s">
        <v>118</v>
      </c>
      <c r="E450" s="32" t="s">
        <v>119</v>
      </c>
      <c r="F450" s="32" t="s">
        <v>120</v>
      </c>
      <c r="G450" s="51" t="n">
        <f aca="false">G451+G456</f>
        <v>5122.782</v>
      </c>
    </row>
    <row r="451" customFormat="false" ht="101.4" hidden="false" customHeight="true" outlineLevel="0" collapsed="false">
      <c r="A451" s="127" t="s">
        <v>437</v>
      </c>
      <c r="B451" s="32" t="s">
        <v>436</v>
      </c>
      <c r="C451" s="32" t="s">
        <v>47</v>
      </c>
      <c r="D451" s="32" t="s">
        <v>53</v>
      </c>
      <c r="E451" s="32" t="s">
        <v>119</v>
      </c>
      <c r="F451" s="32" t="s">
        <v>120</v>
      </c>
      <c r="G451" s="51" t="n">
        <f aca="false">G452</f>
        <v>3.052</v>
      </c>
    </row>
    <row r="452" customFormat="false" ht="84.6" hidden="false" customHeight="true" outlineLevel="0" collapsed="false">
      <c r="A452" s="74" t="s">
        <v>183</v>
      </c>
      <c r="B452" s="65" t="s">
        <v>436</v>
      </c>
      <c r="C452" s="65" t="s">
        <v>47</v>
      </c>
      <c r="D452" s="65" t="s">
        <v>53</v>
      </c>
      <c r="E452" s="65" t="s">
        <v>184</v>
      </c>
      <c r="F452" s="65" t="s">
        <v>120</v>
      </c>
      <c r="G452" s="56" t="n">
        <f aca="false">G453</f>
        <v>3.052</v>
      </c>
    </row>
    <row r="453" customFormat="false" ht="36" hidden="false" customHeight="true" outlineLevel="0" collapsed="false">
      <c r="A453" s="27" t="s">
        <v>185</v>
      </c>
      <c r="B453" s="68" t="s">
        <v>436</v>
      </c>
      <c r="C453" s="68" t="s">
        <v>47</v>
      </c>
      <c r="D453" s="68" t="s">
        <v>53</v>
      </c>
      <c r="E453" s="68" t="s">
        <v>186</v>
      </c>
      <c r="F453" s="68" t="s">
        <v>120</v>
      </c>
      <c r="G453" s="61" t="n">
        <f aca="false">G454</f>
        <v>3.052</v>
      </c>
    </row>
    <row r="454" customFormat="false" ht="34.8" hidden="false" customHeight="true" outlineLevel="0" collapsed="false">
      <c r="A454" s="27" t="s">
        <v>187</v>
      </c>
      <c r="B454" s="68" t="s">
        <v>436</v>
      </c>
      <c r="C454" s="68" t="s">
        <v>47</v>
      </c>
      <c r="D454" s="68" t="s">
        <v>53</v>
      </c>
      <c r="E454" s="68" t="s">
        <v>188</v>
      </c>
      <c r="F454" s="68" t="s">
        <v>120</v>
      </c>
      <c r="G454" s="61" t="n">
        <f aca="false">G455</f>
        <v>3.052</v>
      </c>
    </row>
    <row r="455" customFormat="false" ht="19.8" hidden="false" customHeight="true" outlineLevel="0" collapsed="false">
      <c r="A455" s="27" t="s">
        <v>259</v>
      </c>
      <c r="B455" s="68" t="s">
        <v>436</v>
      </c>
      <c r="C455" s="68" t="s">
        <v>47</v>
      </c>
      <c r="D455" s="68" t="s">
        <v>53</v>
      </c>
      <c r="E455" s="68" t="s">
        <v>188</v>
      </c>
      <c r="F455" s="68" t="s">
        <v>260</v>
      </c>
      <c r="G455" s="61" t="n">
        <v>3.052</v>
      </c>
    </row>
    <row r="456" customFormat="false" ht="19.2" hidden="false" customHeight="true" outlineLevel="0" collapsed="false">
      <c r="A456" s="23" t="s">
        <v>60</v>
      </c>
      <c r="B456" s="32" t="s">
        <v>436</v>
      </c>
      <c r="C456" s="32" t="s">
        <v>47</v>
      </c>
      <c r="D456" s="32" t="s">
        <v>61</v>
      </c>
      <c r="E456" s="32" t="s">
        <v>119</v>
      </c>
      <c r="F456" s="32" t="s">
        <v>120</v>
      </c>
      <c r="G456" s="51" t="n">
        <f aca="false">G457+G467+G471+G463</f>
        <v>5119.73</v>
      </c>
    </row>
    <row r="457" s="81" customFormat="true" ht="67.2" hidden="false" customHeight="true" outlineLevel="0" collapsed="false">
      <c r="A457" s="74" t="s">
        <v>281</v>
      </c>
      <c r="B457" s="65" t="s">
        <v>436</v>
      </c>
      <c r="C457" s="65" t="s">
        <v>47</v>
      </c>
      <c r="D457" s="65" t="s">
        <v>61</v>
      </c>
      <c r="E457" s="65" t="s">
        <v>184</v>
      </c>
      <c r="F457" s="65" t="s">
        <v>120</v>
      </c>
      <c r="G457" s="56" t="n">
        <f aca="false">G458</f>
        <v>1882.025</v>
      </c>
    </row>
    <row r="458" s="81" customFormat="true" ht="33.75" hidden="false" customHeight="true" outlineLevel="0" collapsed="false">
      <c r="A458" s="27" t="s">
        <v>185</v>
      </c>
      <c r="B458" s="68" t="s">
        <v>436</v>
      </c>
      <c r="C458" s="68" t="s">
        <v>47</v>
      </c>
      <c r="D458" s="68" t="s">
        <v>61</v>
      </c>
      <c r="E458" s="68" t="s">
        <v>186</v>
      </c>
      <c r="F458" s="68" t="s">
        <v>120</v>
      </c>
      <c r="G458" s="61" t="n">
        <f aca="false">G459</f>
        <v>1882.025</v>
      </c>
    </row>
    <row r="459" s="81" customFormat="true" ht="33.75" hidden="false" customHeight="true" outlineLevel="0" collapsed="false">
      <c r="A459" s="27" t="s">
        <v>187</v>
      </c>
      <c r="B459" s="68" t="s">
        <v>436</v>
      </c>
      <c r="C459" s="68" t="s">
        <v>47</v>
      </c>
      <c r="D459" s="68" t="s">
        <v>61</v>
      </c>
      <c r="E459" s="68" t="s">
        <v>188</v>
      </c>
      <c r="F459" s="68" t="s">
        <v>120</v>
      </c>
      <c r="G459" s="61" t="n">
        <f aca="false">G460+G461+G462</f>
        <v>1882.025</v>
      </c>
    </row>
    <row r="460" s="81" customFormat="true" ht="99" hidden="false" customHeight="true" outlineLevel="0" collapsed="false">
      <c r="A460" s="72" t="s">
        <v>160</v>
      </c>
      <c r="B460" s="68" t="s">
        <v>436</v>
      </c>
      <c r="C460" s="68" t="s">
        <v>47</v>
      </c>
      <c r="D460" s="68" t="s">
        <v>61</v>
      </c>
      <c r="E460" s="68" t="s">
        <v>188</v>
      </c>
      <c r="F460" s="68" t="s">
        <v>161</v>
      </c>
      <c r="G460" s="61" t="n">
        <v>1842.1</v>
      </c>
    </row>
    <row r="461" s="81" customFormat="true" ht="49.5" hidden="false" customHeight="true" outlineLevel="0" collapsed="false">
      <c r="A461" s="27" t="s">
        <v>128</v>
      </c>
      <c r="B461" s="68" t="s">
        <v>436</v>
      </c>
      <c r="C461" s="68" t="s">
        <v>47</v>
      </c>
      <c r="D461" s="68" t="s">
        <v>61</v>
      </c>
      <c r="E461" s="68" t="s">
        <v>188</v>
      </c>
      <c r="F461" s="68" t="s">
        <v>129</v>
      </c>
      <c r="G461" s="61" t="n">
        <v>34.925</v>
      </c>
    </row>
    <row r="462" s="75" customFormat="true" ht="34.2" hidden="false" customHeight="true" outlineLevel="0" collapsed="false">
      <c r="A462" s="27" t="s">
        <v>162</v>
      </c>
      <c r="B462" s="68" t="s">
        <v>436</v>
      </c>
      <c r="C462" s="68" t="s">
        <v>47</v>
      </c>
      <c r="D462" s="68" t="s">
        <v>61</v>
      </c>
      <c r="E462" s="68" t="s">
        <v>188</v>
      </c>
      <c r="F462" s="68" t="s">
        <v>163</v>
      </c>
      <c r="G462" s="61" t="n">
        <v>5</v>
      </c>
    </row>
    <row r="463" s="75" customFormat="true" ht="79.2" hidden="false" customHeight="true" outlineLevel="0" collapsed="false">
      <c r="A463" s="74" t="s">
        <v>168</v>
      </c>
      <c r="B463" s="65" t="s">
        <v>436</v>
      </c>
      <c r="C463" s="65" t="s">
        <v>47</v>
      </c>
      <c r="D463" s="65" t="s">
        <v>61</v>
      </c>
      <c r="E463" s="65" t="s">
        <v>169</v>
      </c>
      <c r="F463" s="65" t="s">
        <v>120</v>
      </c>
      <c r="G463" s="56" t="n">
        <f aca="false">G464</f>
        <v>659</v>
      </c>
    </row>
    <row r="464" s="75" customFormat="true" ht="126.6" hidden="false" customHeight="true" outlineLevel="0" collapsed="false">
      <c r="A464" s="27" t="s">
        <v>241</v>
      </c>
      <c r="B464" s="68" t="s">
        <v>436</v>
      </c>
      <c r="C464" s="68" t="s">
        <v>47</v>
      </c>
      <c r="D464" s="68" t="s">
        <v>61</v>
      </c>
      <c r="E464" s="68" t="s">
        <v>171</v>
      </c>
      <c r="F464" s="68" t="s">
        <v>120</v>
      </c>
      <c r="G464" s="61" t="n">
        <f aca="false">G465</f>
        <v>659</v>
      </c>
    </row>
    <row r="465" s="75" customFormat="true" ht="64.8" hidden="false" customHeight="true" outlineLevel="0" collapsed="false">
      <c r="A465" s="27" t="s">
        <v>243</v>
      </c>
      <c r="B465" s="68" t="s">
        <v>436</v>
      </c>
      <c r="C465" s="68" t="s">
        <v>47</v>
      </c>
      <c r="D465" s="68" t="s">
        <v>61</v>
      </c>
      <c r="E465" s="68" t="s">
        <v>244</v>
      </c>
      <c r="F465" s="68" t="s">
        <v>120</v>
      </c>
      <c r="G465" s="61" t="n">
        <f aca="false">G466</f>
        <v>659</v>
      </c>
    </row>
    <row r="466" s="75" customFormat="true" ht="51.6" hidden="false" customHeight="true" outlineLevel="0" collapsed="false">
      <c r="A466" s="27" t="s">
        <v>128</v>
      </c>
      <c r="B466" s="68" t="s">
        <v>436</v>
      </c>
      <c r="C466" s="68" t="s">
        <v>47</v>
      </c>
      <c r="D466" s="68" t="s">
        <v>61</v>
      </c>
      <c r="E466" s="68" t="s">
        <v>244</v>
      </c>
      <c r="F466" s="68" t="s">
        <v>129</v>
      </c>
      <c r="G466" s="61" t="n">
        <v>659</v>
      </c>
    </row>
    <row r="467" s="81" customFormat="true" ht="34.5" hidden="false" customHeight="true" outlineLevel="0" collapsed="false">
      <c r="A467" s="74" t="s">
        <v>438</v>
      </c>
      <c r="B467" s="65" t="s">
        <v>436</v>
      </c>
      <c r="C467" s="65" t="s">
        <v>47</v>
      </c>
      <c r="D467" s="65" t="s">
        <v>61</v>
      </c>
      <c r="E467" s="65" t="s">
        <v>439</v>
      </c>
      <c r="F467" s="65" t="s">
        <v>120</v>
      </c>
      <c r="G467" s="56" t="n">
        <f aca="false">G468</f>
        <v>50</v>
      </c>
    </row>
    <row r="468" s="81" customFormat="true" ht="34.5" hidden="false" customHeight="true" outlineLevel="0" collapsed="false">
      <c r="A468" s="27" t="s">
        <v>440</v>
      </c>
      <c r="B468" s="68" t="s">
        <v>436</v>
      </c>
      <c r="C468" s="68" t="s">
        <v>47</v>
      </c>
      <c r="D468" s="68" t="s">
        <v>61</v>
      </c>
      <c r="E468" s="68" t="s">
        <v>441</v>
      </c>
      <c r="F468" s="68" t="s">
        <v>120</v>
      </c>
      <c r="G468" s="61" t="n">
        <f aca="false">G469</f>
        <v>50</v>
      </c>
    </row>
    <row r="469" s="81" customFormat="true" ht="48" hidden="false" customHeight="true" outlineLevel="0" collapsed="false">
      <c r="A469" s="27" t="s">
        <v>442</v>
      </c>
      <c r="B469" s="68" t="s">
        <v>436</v>
      </c>
      <c r="C469" s="68" t="s">
        <v>47</v>
      </c>
      <c r="D469" s="68" t="s">
        <v>61</v>
      </c>
      <c r="E469" s="68" t="s">
        <v>443</v>
      </c>
      <c r="F469" s="68" t="s">
        <v>120</v>
      </c>
      <c r="G469" s="61" t="n">
        <f aca="false">G470</f>
        <v>50</v>
      </c>
    </row>
    <row r="470" s="81" customFormat="true" ht="52.8" hidden="false" customHeight="true" outlineLevel="0" collapsed="false">
      <c r="A470" s="27" t="s">
        <v>128</v>
      </c>
      <c r="B470" s="68" t="s">
        <v>436</v>
      </c>
      <c r="C470" s="68" t="s">
        <v>47</v>
      </c>
      <c r="D470" s="68" t="s">
        <v>61</v>
      </c>
      <c r="E470" s="68" t="s">
        <v>443</v>
      </c>
      <c r="F470" s="68" t="s">
        <v>129</v>
      </c>
      <c r="G470" s="61" t="n">
        <v>50</v>
      </c>
    </row>
    <row r="471" s="81" customFormat="true" ht="69" hidden="false" customHeight="true" outlineLevel="0" collapsed="false">
      <c r="A471" s="74" t="s">
        <v>222</v>
      </c>
      <c r="B471" s="65" t="s">
        <v>436</v>
      </c>
      <c r="C471" s="65" t="s">
        <v>47</v>
      </c>
      <c r="D471" s="65" t="s">
        <v>61</v>
      </c>
      <c r="E471" s="65" t="s">
        <v>223</v>
      </c>
      <c r="F471" s="65" t="s">
        <v>120</v>
      </c>
      <c r="G471" s="56" t="n">
        <f aca="false">G472</f>
        <v>2528.705</v>
      </c>
    </row>
    <row r="472" s="81" customFormat="true" ht="34.2" hidden="false" customHeight="true" outlineLevel="0" collapsed="false">
      <c r="A472" s="27" t="s">
        <v>348</v>
      </c>
      <c r="B472" s="68" t="s">
        <v>436</v>
      </c>
      <c r="C472" s="68" t="s">
        <v>47</v>
      </c>
      <c r="D472" s="68" t="s">
        <v>61</v>
      </c>
      <c r="E472" s="68" t="s">
        <v>349</v>
      </c>
      <c r="F472" s="68" t="s">
        <v>120</v>
      </c>
      <c r="G472" s="61" t="n">
        <f aca="false">G473</f>
        <v>2528.705</v>
      </c>
    </row>
    <row r="473" s="81" customFormat="true" ht="34.2" hidden="false" customHeight="true" outlineLevel="0" collapsed="false">
      <c r="A473" s="27" t="s">
        <v>350</v>
      </c>
      <c r="B473" s="68" t="s">
        <v>436</v>
      </c>
      <c r="C473" s="68" t="s">
        <v>47</v>
      </c>
      <c r="D473" s="68" t="s">
        <v>61</v>
      </c>
      <c r="E473" s="68" t="s">
        <v>351</v>
      </c>
      <c r="F473" s="68" t="s">
        <v>120</v>
      </c>
      <c r="G473" s="61" t="n">
        <f aca="false">G474+G476+G475</f>
        <v>2528.705</v>
      </c>
    </row>
    <row r="474" s="81" customFormat="true" ht="51" hidden="false" customHeight="true" outlineLevel="0" collapsed="false">
      <c r="A474" s="27" t="s">
        <v>128</v>
      </c>
      <c r="B474" s="68" t="s">
        <v>436</v>
      </c>
      <c r="C474" s="68" t="s">
        <v>47</v>
      </c>
      <c r="D474" s="68" t="s">
        <v>61</v>
      </c>
      <c r="E474" s="68" t="s">
        <v>351</v>
      </c>
      <c r="F474" s="68" t="s">
        <v>129</v>
      </c>
      <c r="G474" s="61" t="n">
        <v>2346.249</v>
      </c>
    </row>
    <row r="475" s="81" customFormat="true" ht="19.2" hidden="false" customHeight="true" outlineLevel="0" collapsed="false">
      <c r="A475" s="27" t="s">
        <v>259</v>
      </c>
      <c r="B475" s="68" t="s">
        <v>436</v>
      </c>
      <c r="C475" s="68" t="s">
        <v>47</v>
      </c>
      <c r="D475" s="68" t="s">
        <v>61</v>
      </c>
      <c r="E475" s="68" t="s">
        <v>351</v>
      </c>
      <c r="F475" s="68" t="s">
        <v>260</v>
      </c>
      <c r="G475" s="61" t="n">
        <v>77.726</v>
      </c>
    </row>
    <row r="476" s="81" customFormat="true" ht="35.4" hidden="false" customHeight="true" outlineLevel="0" collapsed="false">
      <c r="A476" s="27" t="s">
        <v>162</v>
      </c>
      <c r="B476" s="68" t="s">
        <v>436</v>
      </c>
      <c r="C476" s="68" t="s">
        <v>47</v>
      </c>
      <c r="D476" s="68" t="s">
        <v>61</v>
      </c>
      <c r="E476" s="68" t="s">
        <v>351</v>
      </c>
      <c r="F476" s="68" t="s">
        <v>163</v>
      </c>
      <c r="G476" s="61" t="n">
        <v>104.73</v>
      </c>
    </row>
    <row r="477" s="81" customFormat="true" ht="20.25" hidden="false" customHeight="true" outlineLevel="0" collapsed="false">
      <c r="A477" s="89" t="s">
        <v>69</v>
      </c>
      <c r="B477" s="32" t="s">
        <v>436</v>
      </c>
      <c r="C477" s="32" t="s">
        <v>53</v>
      </c>
      <c r="D477" s="32" t="s">
        <v>118</v>
      </c>
      <c r="E477" s="32" t="s">
        <v>119</v>
      </c>
      <c r="F477" s="32" t="s">
        <v>120</v>
      </c>
      <c r="G477" s="51" t="n">
        <f aca="false">G482+G478+G491</f>
        <v>11506.151</v>
      </c>
    </row>
    <row r="478" s="81" customFormat="true" ht="20.25" hidden="false" customHeight="true" outlineLevel="0" collapsed="false">
      <c r="A478" s="89" t="s">
        <v>71</v>
      </c>
      <c r="B478" s="32" t="s">
        <v>436</v>
      </c>
      <c r="C478" s="32" t="s">
        <v>53</v>
      </c>
      <c r="D478" s="32" t="s">
        <v>55</v>
      </c>
      <c r="E478" s="32" t="s">
        <v>119</v>
      </c>
      <c r="F478" s="32" t="s">
        <v>120</v>
      </c>
      <c r="G478" s="51" t="n">
        <f aca="false">G479</f>
        <v>1185.052</v>
      </c>
    </row>
    <row r="479" s="81" customFormat="true" ht="64.2" hidden="false" customHeight="true" outlineLevel="0" collapsed="false">
      <c r="A479" s="117" t="s">
        <v>444</v>
      </c>
      <c r="B479" s="65" t="s">
        <v>436</v>
      </c>
      <c r="C479" s="65" t="s">
        <v>53</v>
      </c>
      <c r="D479" s="65" t="s">
        <v>55</v>
      </c>
      <c r="E479" s="65" t="s">
        <v>445</v>
      </c>
      <c r="F479" s="65" t="s">
        <v>120</v>
      </c>
      <c r="G479" s="56" t="n">
        <f aca="false">G480</f>
        <v>1185.052</v>
      </c>
    </row>
    <row r="480" s="81" customFormat="true" ht="49.8" hidden="false" customHeight="true" outlineLevel="0" collapsed="false">
      <c r="A480" s="40" t="s">
        <v>446</v>
      </c>
      <c r="B480" s="68" t="s">
        <v>436</v>
      </c>
      <c r="C480" s="68" t="s">
        <v>53</v>
      </c>
      <c r="D480" s="68" t="s">
        <v>55</v>
      </c>
      <c r="E480" s="68" t="s">
        <v>447</v>
      </c>
      <c r="F480" s="68" t="s">
        <v>120</v>
      </c>
      <c r="G480" s="61" t="n">
        <f aca="false">G481</f>
        <v>1185.052</v>
      </c>
    </row>
    <row r="481" s="81" customFormat="true" ht="50.4" hidden="false" customHeight="true" outlineLevel="0" collapsed="false">
      <c r="A481" s="27" t="s">
        <v>128</v>
      </c>
      <c r="B481" s="68" t="s">
        <v>436</v>
      </c>
      <c r="C481" s="68" t="s">
        <v>53</v>
      </c>
      <c r="D481" s="68" t="s">
        <v>55</v>
      </c>
      <c r="E481" s="68" t="s">
        <v>447</v>
      </c>
      <c r="F481" s="68" t="s">
        <v>129</v>
      </c>
      <c r="G481" s="61" t="n">
        <v>1185.052</v>
      </c>
    </row>
    <row r="482" s="106" customFormat="true" ht="34.8" hidden="false" customHeight="true" outlineLevel="0" collapsed="false">
      <c r="A482" s="23" t="s">
        <v>72</v>
      </c>
      <c r="B482" s="32" t="s">
        <v>436</v>
      </c>
      <c r="C482" s="32" t="s">
        <v>53</v>
      </c>
      <c r="D482" s="32" t="s">
        <v>66</v>
      </c>
      <c r="E482" s="32" t="s">
        <v>119</v>
      </c>
      <c r="F482" s="32" t="s">
        <v>120</v>
      </c>
      <c r="G482" s="51" t="n">
        <f aca="false">G483+G486</f>
        <v>10310.117</v>
      </c>
    </row>
    <row r="483" s="106" customFormat="true" ht="34.8" hidden="false" customHeight="true" outlineLevel="0" collapsed="false">
      <c r="A483" s="74" t="s">
        <v>379</v>
      </c>
      <c r="B483" s="65" t="s">
        <v>436</v>
      </c>
      <c r="C483" s="65" t="s">
        <v>53</v>
      </c>
      <c r="D483" s="65" t="s">
        <v>66</v>
      </c>
      <c r="E483" s="65" t="s">
        <v>380</v>
      </c>
      <c r="F483" s="65" t="s">
        <v>120</v>
      </c>
      <c r="G483" s="56" t="n">
        <f aca="false">G484</f>
        <v>10141.906</v>
      </c>
    </row>
    <row r="484" s="106" customFormat="true" ht="34.8" hidden="false" customHeight="true" outlineLevel="0" collapsed="false">
      <c r="A484" s="27" t="s">
        <v>247</v>
      </c>
      <c r="B484" s="68" t="s">
        <v>436</v>
      </c>
      <c r="C484" s="68" t="s">
        <v>53</v>
      </c>
      <c r="D484" s="68" t="s">
        <v>66</v>
      </c>
      <c r="E484" s="68" t="s">
        <v>381</v>
      </c>
      <c r="F484" s="68" t="s">
        <v>120</v>
      </c>
      <c r="G484" s="61" t="n">
        <f aca="false">G485</f>
        <v>10141.906</v>
      </c>
    </row>
    <row r="485" s="106" customFormat="true" ht="50.4" hidden="false" customHeight="true" outlineLevel="0" collapsed="false">
      <c r="A485" s="27" t="s">
        <v>128</v>
      </c>
      <c r="B485" s="68" t="s">
        <v>436</v>
      </c>
      <c r="C485" s="68" t="s">
        <v>53</v>
      </c>
      <c r="D485" s="68" t="s">
        <v>66</v>
      </c>
      <c r="E485" s="68" t="s">
        <v>381</v>
      </c>
      <c r="F485" s="68" t="s">
        <v>129</v>
      </c>
      <c r="G485" s="61" t="n">
        <v>10141.906</v>
      </c>
    </row>
    <row r="486" s="81" customFormat="true" ht="66" hidden="false" customHeight="true" outlineLevel="0" collapsed="false">
      <c r="A486" s="74" t="s">
        <v>326</v>
      </c>
      <c r="B486" s="65" t="s">
        <v>436</v>
      </c>
      <c r="C486" s="65" t="s">
        <v>53</v>
      </c>
      <c r="D486" s="65" t="s">
        <v>66</v>
      </c>
      <c r="E486" s="65" t="s">
        <v>327</v>
      </c>
      <c r="F486" s="65" t="s">
        <v>120</v>
      </c>
      <c r="G486" s="56" t="n">
        <f aca="false">G487</f>
        <v>168.211</v>
      </c>
    </row>
    <row r="487" s="81" customFormat="true" ht="125.4" hidden="false" customHeight="true" outlineLevel="0" collapsed="false">
      <c r="A487" s="27" t="s">
        <v>328</v>
      </c>
      <c r="B487" s="68" t="s">
        <v>436</v>
      </c>
      <c r="C487" s="68" t="s">
        <v>53</v>
      </c>
      <c r="D487" s="68" t="s">
        <v>66</v>
      </c>
      <c r="E487" s="68" t="s">
        <v>329</v>
      </c>
      <c r="F487" s="68" t="s">
        <v>120</v>
      </c>
      <c r="G487" s="61" t="n">
        <f aca="false">G489</f>
        <v>168.211</v>
      </c>
    </row>
    <row r="488" s="81" customFormat="true" ht="66.6" hidden="false" customHeight="true" outlineLevel="0" collapsed="false">
      <c r="A488" s="118" t="s">
        <v>384</v>
      </c>
      <c r="B488" s="68" t="s">
        <v>436</v>
      </c>
      <c r="C488" s="68" t="s">
        <v>53</v>
      </c>
      <c r="D488" s="68" t="s">
        <v>66</v>
      </c>
      <c r="E488" s="68" t="s">
        <v>385</v>
      </c>
      <c r="F488" s="68" t="s">
        <v>120</v>
      </c>
      <c r="G488" s="61" t="n">
        <f aca="false">G489</f>
        <v>168.211</v>
      </c>
    </row>
    <row r="489" s="81" customFormat="true" ht="63.6" hidden="false" customHeight="true" outlineLevel="0" collapsed="false">
      <c r="A489" s="119" t="s">
        <v>386</v>
      </c>
      <c r="B489" s="68" t="s">
        <v>436</v>
      </c>
      <c r="C489" s="68" t="s">
        <v>53</v>
      </c>
      <c r="D489" s="68" t="s">
        <v>66</v>
      </c>
      <c r="E489" s="68" t="s">
        <v>387</v>
      </c>
      <c r="F489" s="68" t="s">
        <v>120</v>
      </c>
      <c r="G489" s="61" t="n">
        <f aca="false">G490</f>
        <v>168.211</v>
      </c>
    </row>
    <row r="490" s="81" customFormat="true" ht="52.2" hidden="false" customHeight="true" outlineLevel="0" collapsed="false">
      <c r="A490" s="27" t="s">
        <v>128</v>
      </c>
      <c r="B490" s="68" t="s">
        <v>436</v>
      </c>
      <c r="C490" s="68" t="s">
        <v>53</v>
      </c>
      <c r="D490" s="68" t="s">
        <v>66</v>
      </c>
      <c r="E490" s="68" t="s">
        <v>387</v>
      </c>
      <c r="F490" s="68" t="s">
        <v>129</v>
      </c>
      <c r="G490" s="61" t="n">
        <v>168.211</v>
      </c>
    </row>
    <row r="491" s="81" customFormat="true" ht="34.2" hidden="false" customHeight="true" outlineLevel="0" collapsed="false">
      <c r="A491" s="23" t="s">
        <v>73</v>
      </c>
      <c r="B491" s="120" t="s">
        <v>436</v>
      </c>
      <c r="C491" s="120" t="s">
        <v>53</v>
      </c>
      <c r="D491" s="120" t="s">
        <v>74</v>
      </c>
      <c r="E491" s="120" t="s">
        <v>119</v>
      </c>
      <c r="F491" s="120" t="s">
        <v>120</v>
      </c>
      <c r="G491" s="121" t="n">
        <f aca="false">G492</f>
        <v>10.982</v>
      </c>
    </row>
    <row r="492" s="81" customFormat="true" ht="66.6" hidden="false" customHeight="true" outlineLevel="0" collapsed="false">
      <c r="A492" s="128" t="s">
        <v>222</v>
      </c>
      <c r="B492" s="123" t="s">
        <v>436</v>
      </c>
      <c r="C492" s="123" t="s">
        <v>53</v>
      </c>
      <c r="D492" s="123" t="s">
        <v>74</v>
      </c>
      <c r="E492" s="123" t="s">
        <v>223</v>
      </c>
      <c r="F492" s="123" t="s">
        <v>120</v>
      </c>
      <c r="G492" s="124" t="n">
        <f aca="false">G493</f>
        <v>10.982</v>
      </c>
    </row>
    <row r="493" s="81" customFormat="true" ht="34.8" hidden="false" customHeight="true" outlineLevel="0" collapsed="false">
      <c r="A493" s="91" t="s">
        <v>348</v>
      </c>
      <c r="B493" s="104" t="s">
        <v>436</v>
      </c>
      <c r="C493" s="104" t="s">
        <v>53</v>
      </c>
      <c r="D493" s="104" t="s">
        <v>74</v>
      </c>
      <c r="E493" s="104" t="s">
        <v>349</v>
      </c>
      <c r="F493" s="104" t="s">
        <v>120</v>
      </c>
      <c r="G493" s="125" t="n">
        <f aca="false">G494</f>
        <v>10.982</v>
      </c>
    </row>
    <row r="494" s="81" customFormat="true" ht="35.4" hidden="false" customHeight="true" outlineLevel="0" collapsed="false">
      <c r="A494" s="91" t="s">
        <v>350</v>
      </c>
      <c r="B494" s="104" t="s">
        <v>436</v>
      </c>
      <c r="C494" s="104" t="s">
        <v>53</v>
      </c>
      <c r="D494" s="104" t="s">
        <v>74</v>
      </c>
      <c r="E494" s="104" t="s">
        <v>351</v>
      </c>
      <c r="F494" s="104" t="s">
        <v>120</v>
      </c>
      <c r="G494" s="125" t="n">
        <f aca="false">G495</f>
        <v>10.982</v>
      </c>
    </row>
    <row r="495" s="81" customFormat="true" ht="21" hidden="false" customHeight="true" outlineLevel="0" collapsed="false">
      <c r="A495" s="91" t="s">
        <v>259</v>
      </c>
      <c r="B495" s="104" t="s">
        <v>436</v>
      </c>
      <c r="C495" s="104" t="s">
        <v>53</v>
      </c>
      <c r="D495" s="104" t="s">
        <v>74</v>
      </c>
      <c r="E495" s="104" t="s">
        <v>351</v>
      </c>
      <c r="F495" s="104" t="s">
        <v>260</v>
      </c>
      <c r="G495" s="125" t="n">
        <v>10.982</v>
      </c>
    </row>
    <row r="496" s="81" customFormat="true" ht="20.4" hidden="false" customHeight="true" outlineLevel="0" collapsed="false">
      <c r="A496" s="23" t="s">
        <v>388</v>
      </c>
      <c r="B496" s="32" t="s">
        <v>436</v>
      </c>
      <c r="C496" s="32" t="s">
        <v>55</v>
      </c>
      <c r="D496" s="32" t="s">
        <v>118</v>
      </c>
      <c r="E496" s="32" t="s">
        <v>119</v>
      </c>
      <c r="F496" s="32" t="s">
        <v>120</v>
      </c>
      <c r="G496" s="51" t="n">
        <f aca="false">G497+G506</f>
        <v>3145.3</v>
      </c>
    </row>
    <row r="497" s="81" customFormat="true" ht="19.8" hidden="false" customHeight="true" outlineLevel="0" collapsed="false">
      <c r="A497" s="23" t="s">
        <v>76</v>
      </c>
      <c r="B497" s="32" t="s">
        <v>436</v>
      </c>
      <c r="C497" s="32" t="s">
        <v>55</v>
      </c>
      <c r="D497" s="32" t="s">
        <v>49</v>
      </c>
      <c r="E497" s="32" t="s">
        <v>119</v>
      </c>
      <c r="F497" s="32" t="s">
        <v>120</v>
      </c>
      <c r="G497" s="51" t="n">
        <f aca="false">G498+G502</f>
        <v>3075</v>
      </c>
    </row>
    <row r="498" s="81" customFormat="true" ht="78.6" hidden="false" customHeight="true" outlineLevel="0" collapsed="false">
      <c r="A498" s="74" t="s">
        <v>168</v>
      </c>
      <c r="B498" s="65" t="s">
        <v>436</v>
      </c>
      <c r="C498" s="65" t="s">
        <v>55</v>
      </c>
      <c r="D498" s="65" t="s">
        <v>49</v>
      </c>
      <c r="E498" s="65" t="s">
        <v>169</v>
      </c>
      <c r="F498" s="65" t="s">
        <v>120</v>
      </c>
      <c r="G498" s="56" t="n">
        <f aca="false">G499</f>
        <v>775</v>
      </c>
    </row>
    <row r="499" s="81" customFormat="true" ht="128.4" hidden="false" customHeight="true" outlineLevel="0" collapsed="false">
      <c r="A499" s="27" t="s">
        <v>241</v>
      </c>
      <c r="B499" s="68" t="s">
        <v>436</v>
      </c>
      <c r="C499" s="68" t="s">
        <v>55</v>
      </c>
      <c r="D499" s="68" t="s">
        <v>49</v>
      </c>
      <c r="E499" s="68" t="s">
        <v>171</v>
      </c>
      <c r="F499" s="68" t="s">
        <v>120</v>
      </c>
      <c r="G499" s="61" t="n">
        <f aca="false">G500</f>
        <v>775</v>
      </c>
    </row>
    <row r="500" s="81" customFormat="true" ht="80.4" hidden="false" customHeight="true" outlineLevel="0" collapsed="false">
      <c r="A500" s="27" t="s">
        <v>242</v>
      </c>
      <c r="B500" s="68" t="s">
        <v>436</v>
      </c>
      <c r="C500" s="68" t="s">
        <v>55</v>
      </c>
      <c r="D500" s="68" t="s">
        <v>49</v>
      </c>
      <c r="E500" s="68" t="s">
        <v>173</v>
      </c>
      <c r="F500" s="68" t="s">
        <v>120</v>
      </c>
      <c r="G500" s="61" t="n">
        <f aca="false">G501</f>
        <v>775</v>
      </c>
    </row>
    <row r="501" s="81" customFormat="true" ht="48.6" hidden="false" customHeight="true" outlineLevel="0" collapsed="false">
      <c r="A501" s="27" t="s">
        <v>128</v>
      </c>
      <c r="B501" s="68" t="s">
        <v>436</v>
      </c>
      <c r="C501" s="68" t="s">
        <v>55</v>
      </c>
      <c r="D501" s="68" t="s">
        <v>49</v>
      </c>
      <c r="E501" s="68" t="s">
        <v>173</v>
      </c>
      <c r="F501" s="68" t="s">
        <v>129</v>
      </c>
      <c r="G501" s="61" t="n">
        <v>775</v>
      </c>
    </row>
    <row r="502" s="81" customFormat="true" ht="35.4" hidden="false" customHeight="true" outlineLevel="0" collapsed="false">
      <c r="A502" s="74" t="s">
        <v>395</v>
      </c>
      <c r="B502" s="65" t="s">
        <v>436</v>
      </c>
      <c r="C502" s="65" t="s">
        <v>55</v>
      </c>
      <c r="D502" s="65" t="s">
        <v>49</v>
      </c>
      <c r="E502" s="65" t="s">
        <v>396</v>
      </c>
      <c r="F502" s="65" t="s">
        <v>120</v>
      </c>
      <c r="G502" s="56" t="n">
        <f aca="false">G503</f>
        <v>2300</v>
      </c>
    </row>
    <row r="503" s="81" customFormat="true" ht="39.6" hidden="false" customHeight="true" outlineLevel="0" collapsed="false">
      <c r="A503" s="27" t="s">
        <v>397</v>
      </c>
      <c r="B503" s="68" t="s">
        <v>436</v>
      </c>
      <c r="C503" s="68" t="s">
        <v>55</v>
      </c>
      <c r="D503" s="68" t="s">
        <v>49</v>
      </c>
      <c r="E503" s="68" t="s">
        <v>398</v>
      </c>
      <c r="F503" s="68" t="s">
        <v>120</v>
      </c>
      <c r="G503" s="61" t="n">
        <f aca="false">G504</f>
        <v>2300</v>
      </c>
    </row>
    <row r="504" s="75" customFormat="true" ht="33" hidden="false" customHeight="true" outlineLevel="0" collapsed="false">
      <c r="A504" s="27" t="s">
        <v>391</v>
      </c>
      <c r="B504" s="68" t="s">
        <v>436</v>
      </c>
      <c r="C504" s="68" t="s">
        <v>55</v>
      </c>
      <c r="D504" s="68" t="s">
        <v>49</v>
      </c>
      <c r="E504" s="68" t="s">
        <v>399</v>
      </c>
      <c r="F504" s="68" t="s">
        <v>120</v>
      </c>
      <c r="G504" s="61" t="n">
        <f aca="false">G505</f>
        <v>2300</v>
      </c>
    </row>
    <row r="505" s="81" customFormat="true" ht="50.4" hidden="false" customHeight="true" outlineLevel="0" collapsed="false">
      <c r="A505" s="27" t="s">
        <v>128</v>
      </c>
      <c r="B505" s="68" t="s">
        <v>436</v>
      </c>
      <c r="C505" s="68" t="s">
        <v>55</v>
      </c>
      <c r="D505" s="68" t="s">
        <v>49</v>
      </c>
      <c r="E505" s="68" t="s">
        <v>399</v>
      </c>
      <c r="F505" s="68" t="s">
        <v>129</v>
      </c>
      <c r="G505" s="61" t="n">
        <v>2300</v>
      </c>
    </row>
    <row r="506" s="81" customFormat="true" ht="19.2" hidden="false" customHeight="true" outlineLevel="0" collapsed="false">
      <c r="A506" s="23" t="s">
        <v>77</v>
      </c>
      <c r="B506" s="32" t="s">
        <v>436</v>
      </c>
      <c r="C506" s="32" t="s">
        <v>55</v>
      </c>
      <c r="D506" s="32" t="s">
        <v>51</v>
      </c>
      <c r="E506" s="32" t="s">
        <v>119</v>
      </c>
      <c r="F506" s="32" t="s">
        <v>120</v>
      </c>
      <c r="G506" s="51" t="n">
        <f aca="false">G507</f>
        <v>70.3</v>
      </c>
    </row>
    <row r="507" s="81" customFormat="true" ht="34.5" hidden="false" customHeight="true" outlineLevel="0" collapsed="false">
      <c r="A507" s="74" t="s">
        <v>395</v>
      </c>
      <c r="B507" s="65" t="s">
        <v>436</v>
      </c>
      <c r="C507" s="65" t="s">
        <v>55</v>
      </c>
      <c r="D507" s="65" t="s">
        <v>51</v>
      </c>
      <c r="E507" s="65" t="s">
        <v>396</v>
      </c>
      <c r="F507" s="65" t="s">
        <v>120</v>
      </c>
      <c r="G507" s="56" t="n">
        <f aca="false">G508</f>
        <v>70.3</v>
      </c>
    </row>
    <row r="508" s="81" customFormat="true" ht="34.5" hidden="false" customHeight="true" outlineLevel="0" collapsed="false">
      <c r="A508" s="27" t="s">
        <v>397</v>
      </c>
      <c r="B508" s="68" t="s">
        <v>436</v>
      </c>
      <c r="C508" s="68" t="s">
        <v>55</v>
      </c>
      <c r="D508" s="68" t="s">
        <v>51</v>
      </c>
      <c r="E508" s="68" t="s">
        <v>398</v>
      </c>
      <c r="F508" s="68" t="s">
        <v>120</v>
      </c>
      <c r="G508" s="61" t="n">
        <f aca="false">G509+G511</f>
        <v>70.3</v>
      </c>
    </row>
    <row r="509" s="81" customFormat="true" ht="34.5" hidden="false" customHeight="true" outlineLevel="0" collapsed="false">
      <c r="A509" s="27" t="s">
        <v>406</v>
      </c>
      <c r="B509" s="68" t="s">
        <v>436</v>
      </c>
      <c r="C509" s="68" t="s">
        <v>55</v>
      </c>
      <c r="D509" s="68" t="s">
        <v>51</v>
      </c>
      <c r="E509" s="68" t="s">
        <v>448</v>
      </c>
      <c r="F509" s="68" t="s">
        <v>120</v>
      </c>
      <c r="G509" s="61" t="n">
        <f aca="false">G510</f>
        <v>54.3</v>
      </c>
    </row>
    <row r="510" s="81" customFormat="true" ht="48" hidden="false" customHeight="true" outlineLevel="0" collapsed="false">
      <c r="A510" s="27" t="s">
        <v>128</v>
      </c>
      <c r="B510" s="68" t="s">
        <v>436</v>
      </c>
      <c r="C510" s="68" t="s">
        <v>55</v>
      </c>
      <c r="D510" s="68" t="s">
        <v>51</v>
      </c>
      <c r="E510" s="68" t="s">
        <v>448</v>
      </c>
      <c r="F510" s="68" t="s">
        <v>129</v>
      </c>
      <c r="G510" s="61" t="n">
        <v>54.3</v>
      </c>
    </row>
    <row r="511" s="81" customFormat="true" ht="21.6" hidden="false" customHeight="true" outlineLevel="0" collapsed="false">
      <c r="A511" s="27" t="s">
        <v>402</v>
      </c>
      <c r="B511" s="68" t="s">
        <v>436</v>
      </c>
      <c r="C511" s="68" t="s">
        <v>55</v>
      </c>
      <c r="D511" s="68" t="s">
        <v>51</v>
      </c>
      <c r="E511" s="68" t="s">
        <v>449</v>
      </c>
      <c r="F511" s="68" t="s">
        <v>120</v>
      </c>
      <c r="G511" s="61" t="n">
        <f aca="false">G512</f>
        <v>16</v>
      </c>
    </row>
    <row r="512" s="81" customFormat="true" ht="49.8" hidden="false" customHeight="true" outlineLevel="0" collapsed="false">
      <c r="A512" s="27" t="s">
        <v>128</v>
      </c>
      <c r="B512" s="68" t="s">
        <v>436</v>
      </c>
      <c r="C512" s="68" t="s">
        <v>55</v>
      </c>
      <c r="D512" s="68" t="s">
        <v>51</v>
      </c>
      <c r="E512" s="68" t="s">
        <v>449</v>
      </c>
      <c r="F512" s="68" t="s">
        <v>129</v>
      </c>
      <c r="G512" s="61" t="n">
        <v>16</v>
      </c>
    </row>
    <row r="513" s="81" customFormat="true" ht="18.6" hidden="false" customHeight="true" outlineLevel="0" collapsed="false">
      <c r="A513" s="80" t="s">
        <v>87</v>
      </c>
      <c r="B513" s="32" t="s">
        <v>436</v>
      </c>
      <c r="C513" s="32" t="s">
        <v>88</v>
      </c>
      <c r="D513" s="32" t="s">
        <v>118</v>
      </c>
      <c r="E513" s="32" t="s">
        <v>119</v>
      </c>
      <c r="F513" s="32" t="s">
        <v>120</v>
      </c>
      <c r="G513" s="51" t="n">
        <f aca="false">G514</f>
        <v>38</v>
      </c>
    </row>
    <row r="514" s="81" customFormat="true" ht="19.8" hidden="false" customHeight="true" outlineLevel="0" collapsed="false">
      <c r="A514" s="23" t="s">
        <v>89</v>
      </c>
      <c r="B514" s="32" t="s">
        <v>436</v>
      </c>
      <c r="C514" s="32" t="s">
        <v>88</v>
      </c>
      <c r="D514" s="32" t="s">
        <v>47</v>
      </c>
      <c r="E514" s="32" t="s">
        <v>119</v>
      </c>
      <c r="F514" s="32" t="s">
        <v>120</v>
      </c>
      <c r="G514" s="51" t="n">
        <f aca="false">G515</f>
        <v>38</v>
      </c>
    </row>
    <row r="515" s="75" customFormat="true" ht="48.6" hidden="false" customHeight="true" outlineLevel="0" collapsed="false">
      <c r="A515" s="74" t="s">
        <v>122</v>
      </c>
      <c r="B515" s="65" t="s">
        <v>436</v>
      </c>
      <c r="C515" s="65" t="s">
        <v>88</v>
      </c>
      <c r="D515" s="65" t="s">
        <v>47</v>
      </c>
      <c r="E515" s="65" t="s">
        <v>123</v>
      </c>
      <c r="F515" s="65" t="s">
        <v>120</v>
      </c>
      <c r="G515" s="56" t="n">
        <f aca="false">G516</f>
        <v>38</v>
      </c>
    </row>
    <row r="516" s="81" customFormat="true" ht="48.6" hidden="false" customHeight="true" outlineLevel="0" collapsed="false">
      <c r="A516" s="27" t="s">
        <v>450</v>
      </c>
      <c r="B516" s="68" t="s">
        <v>436</v>
      </c>
      <c r="C516" s="68" t="s">
        <v>88</v>
      </c>
      <c r="D516" s="68" t="s">
        <v>47</v>
      </c>
      <c r="E516" s="68" t="s">
        <v>451</v>
      </c>
      <c r="F516" s="68" t="s">
        <v>120</v>
      </c>
      <c r="G516" s="61" t="n">
        <f aca="false">G517</f>
        <v>38</v>
      </c>
    </row>
    <row r="517" s="81" customFormat="true" ht="17.4" hidden="false" customHeight="true" outlineLevel="0" collapsed="false">
      <c r="A517" s="27" t="s">
        <v>452</v>
      </c>
      <c r="B517" s="68" t="s">
        <v>436</v>
      </c>
      <c r="C517" s="68" t="s">
        <v>88</v>
      </c>
      <c r="D517" s="68" t="s">
        <v>47</v>
      </c>
      <c r="E517" s="68" t="s">
        <v>453</v>
      </c>
      <c r="F517" s="68" t="s">
        <v>120</v>
      </c>
      <c r="G517" s="61" t="n">
        <v>38</v>
      </c>
    </row>
    <row r="518" s="81" customFormat="true" ht="19.8" hidden="false" customHeight="true" outlineLevel="0" collapsed="false">
      <c r="A518" s="23" t="s">
        <v>99</v>
      </c>
      <c r="B518" s="32" t="s">
        <v>436</v>
      </c>
      <c r="C518" s="32" t="s">
        <v>74</v>
      </c>
      <c r="D518" s="32" t="s">
        <v>118</v>
      </c>
      <c r="E518" s="32" t="s">
        <v>119</v>
      </c>
      <c r="F518" s="32" t="s">
        <v>120</v>
      </c>
      <c r="G518" s="51" t="n">
        <f aca="false">G519</f>
        <v>185</v>
      </c>
    </row>
    <row r="519" customFormat="false" ht="32.4" hidden="false" customHeight="true" outlineLevel="0" collapsed="false">
      <c r="A519" s="23" t="s">
        <v>100</v>
      </c>
      <c r="B519" s="32" t="s">
        <v>436</v>
      </c>
      <c r="C519" s="32" t="s">
        <v>74</v>
      </c>
      <c r="D519" s="32" t="s">
        <v>49</v>
      </c>
      <c r="E519" s="32" t="s">
        <v>119</v>
      </c>
      <c r="F519" s="32" t="s">
        <v>120</v>
      </c>
      <c r="G519" s="51" t="n">
        <f aca="false">G520</f>
        <v>185</v>
      </c>
    </row>
    <row r="520" customFormat="false" ht="33.6" hidden="false" customHeight="true" outlineLevel="0" collapsed="false">
      <c r="A520" s="74" t="s">
        <v>307</v>
      </c>
      <c r="B520" s="65" t="s">
        <v>436</v>
      </c>
      <c r="C520" s="65" t="s">
        <v>74</v>
      </c>
      <c r="D520" s="65" t="s">
        <v>49</v>
      </c>
      <c r="E520" s="65" t="s">
        <v>308</v>
      </c>
      <c r="F520" s="65" t="s">
        <v>120</v>
      </c>
      <c r="G520" s="56" t="n">
        <f aca="false">G521</f>
        <v>185</v>
      </c>
    </row>
    <row r="521" customFormat="false" ht="34.2" hidden="false" customHeight="true" outlineLevel="0" collapsed="false">
      <c r="A521" s="27" t="s">
        <v>454</v>
      </c>
      <c r="B521" s="68" t="s">
        <v>436</v>
      </c>
      <c r="C521" s="68" t="s">
        <v>74</v>
      </c>
      <c r="D521" s="68" t="s">
        <v>49</v>
      </c>
      <c r="E521" s="68" t="s">
        <v>455</v>
      </c>
      <c r="F521" s="68" t="s">
        <v>120</v>
      </c>
      <c r="G521" s="61" t="n">
        <f aca="false">G522</f>
        <v>185</v>
      </c>
    </row>
    <row r="522" customFormat="false" ht="48" hidden="false" customHeight="true" outlineLevel="0" collapsed="false">
      <c r="A522" s="27" t="s">
        <v>456</v>
      </c>
      <c r="B522" s="68" t="s">
        <v>436</v>
      </c>
      <c r="C522" s="68" t="s">
        <v>74</v>
      </c>
      <c r="D522" s="68" t="s">
        <v>49</v>
      </c>
      <c r="E522" s="68" t="s">
        <v>457</v>
      </c>
      <c r="F522" s="68" t="s">
        <v>120</v>
      </c>
      <c r="G522" s="61" t="n">
        <f aca="false">G523</f>
        <v>185</v>
      </c>
    </row>
    <row r="523" customFormat="false" ht="34.5" hidden="false" customHeight="true" outlineLevel="0" collapsed="false">
      <c r="A523" s="27" t="s">
        <v>128</v>
      </c>
      <c r="B523" s="68" t="s">
        <v>436</v>
      </c>
      <c r="C523" s="68" t="s">
        <v>74</v>
      </c>
      <c r="D523" s="68" t="s">
        <v>49</v>
      </c>
      <c r="E523" s="68" t="s">
        <v>457</v>
      </c>
      <c r="F523" s="68" t="s">
        <v>129</v>
      </c>
      <c r="G523" s="61" t="n">
        <v>185</v>
      </c>
    </row>
    <row r="524" customFormat="false" ht="34.5" hidden="false" customHeight="true" outlineLevel="0" collapsed="false">
      <c r="A524" s="86" t="s">
        <v>458</v>
      </c>
      <c r="B524" s="47" t="n">
        <v>303</v>
      </c>
      <c r="C524" s="47" t="s">
        <v>118</v>
      </c>
      <c r="D524" s="47" t="s">
        <v>118</v>
      </c>
      <c r="E524" s="47" t="s">
        <v>119</v>
      </c>
      <c r="F524" s="47" t="s">
        <v>120</v>
      </c>
      <c r="G524" s="48" t="n">
        <f aca="false">G525+G568+G574+G593+G616+G643+G649+G663</f>
        <v>135594.468</v>
      </c>
    </row>
    <row r="525" customFormat="false" ht="19.2" hidden="false" customHeight="true" outlineLevel="0" collapsed="false">
      <c r="A525" s="23" t="s">
        <v>46</v>
      </c>
      <c r="B525" s="32" t="n">
        <v>303</v>
      </c>
      <c r="C525" s="32" t="s">
        <v>47</v>
      </c>
      <c r="D525" s="32" t="s">
        <v>118</v>
      </c>
      <c r="E525" s="32" t="s">
        <v>119</v>
      </c>
      <c r="F525" s="32" t="s">
        <v>120</v>
      </c>
      <c r="G525" s="51" t="n">
        <f aca="false">G526+G531+G536+G548+G553</f>
        <v>24613.11</v>
      </c>
    </row>
    <row r="526" customFormat="false" ht="49.8" hidden="false" customHeight="true" outlineLevel="0" collapsed="false">
      <c r="A526" s="127" t="s">
        <v>48</v>
      </c>
      <c r="B526" s="32" t="n">
        <v>303</v>
      </c>
      <c r="C526" s="32" t="s">
        <v>47</v>
      </c>
      <c r="D526" s="32" t="s">
        <v>49</v>
      </c>
      <c r="E526" s="32" t="s">
        <v>119</v>
      </c>
      <c r="F526" s="32" t="s">
        <v>120</v>
      </c>
      <c r="G526" s="116" t="n">
        <f aca="false">G527</f>
        <v>860</v>
      </c>
    </row>
    <row r="527" customFormat="false" ht="79.8" hidden="false" customHeight="true" outlineLevel="0" collapsed="false">
      <c r="A527" s="74" t="s">
        <v>183</v>
      </c>
      <c r="B527" s="65" t="n">
        <v>303</v>
      </c>
      <c r="C527" s="65" t="s">
        <v>47</v>
      </c>
      <c r="D527" s="65" t="s">
        <v>49</v>
      </c>
      <c r="E527" s="65" t="s">
        <v>184</v>
      </c>
      <c r="F527" s="65" t="s">
        <v>120</v>
      </c>
      <c r="G527" s="114" t="n">
        <f aca="false">G528</f>
        <v>860</v>
      </c>
    </row>
    <row r="528" customFormat="false" ht="34.2" hidden="false" customHeight="true" outlineLevel="0" collapsed="false">
      <c r="A528" s="27" t="s">
        <v>185</v>
      </c>
      <c r="B528" s="68" t="s">
        <v>459</v>
      </c>
      <c r="C528" s="68" t="s">
        <v>47</v>
      </c>
      <c r="D528" s="68" t="s">
        <v>49</v>
      </c>
      <c r="E528" s="68" t="s">
        <v>186</v>
      </c>
      <c r="F528" s="68" t="s">
        <v>120</v>
      </c>
      <c r="G528" s="115" t="n">
        <f aca="false">G529</f>
        <v>860</v>
      </c>
    </row>
    <row r="529" customFormat="false" ht="19.2" hidden="false" customHeight="true" outlineLevel="0" collapsed="false">
      <c r="A529" s="27" t="s">
        <v>460</v>
      </c>
      <c r="B529" s="68" t="n">
        <v>303</v>
      </c>
      <c r="C529" s="68" t="s">
        <v>47</v>
      </c>
      <c r="D529" s="68" t="s">
        <v>49</v>
      </c>
      <c r="E529" s="68" t="s">
        <v>461</v>
      </c>
      <c r="F529" s="68" t="s">
        <v>120</v>
      </c>
      <c r="G529" s="115" t="n">
        <f aca="false">G530</f>
        <v>860</v>
      </c>
    </row>
    <row r="530" customFormat="false" ht="94.8" hidden="false" customHeight="true" outlineLevel="0" collapsed="false">
      <c r="A530" s="72" t="s">
        <v>160</v>
      </c>
      <c r="B530" s="68" t="n">
        <v>303</v>
      </c>
      <c r="C530" s="68" t="s">
        <v>47</v>
      </c>
      <c r="D530" s="68" t="s">
        <v>49</v>
      </c>
      <c r="E530" s="68" t="s">
        <v>461</v>
      </c>
      <c r="F530" s="68" t="s">
        <v>161</v>
      </c>
      <c r="G530" s="115" t="n">
        <v>860</v>
      </c>
    </row>
    <row r="531" customFormat="false" ht="83.4" hidden="false" customHeight="true" outlineLevel="0" collapsed="false">
      <c r="A531" s="127" t="s">
        <v>462</v>
      </c>
      <c r="B531" s="32" t="n">
        <v>303</v>
      </c>
      <c r="C531" s="32" t="s">
        <v>47</v>
      </c>
      <c r="D531" s="32" t="s">
        <v>51</v>
      </c>
      <c r="E531" s="32" t="s">
        <v>119</v>
      </c>
      <c r="F531" s="32" t="s">
        <v>120</v>
      </c>
      <c r="G531" s="51" t="n">
        <f aca="false">G532</f>
        <v>25</v>
      </c>
    </row>
    <row r="532" customFormat="false" ht="82.5" hidden="false" customHeight="true" outlineLevel="0" collapsed="false">
      <c r="A532" s="74" t="s">
        <v>183</v>
      </c>
      <c r="B532" s="65" t="n">
        <v>303</v>
      </c>
      <c r="C532" s="65" t="s">
        <v>47</v>
      </c>
      <c r="D532" s="65" t="s">
        <v>51</v>
      </c>
      <c r="E532" s="65" t="s">
        <v>184</v>
      </c>
      <c r="F532" s="65" t="s">
        <v>120</v>
      </c>
      <c r="G532" s="56" t="n">
        <f aca="false">G533</f>
        <v>25</v>
      </c>
    </row>
    <row r="533" customFormat="false" ht="35.25" hidden="false" customHeight="true" outlineLevel="0" collapsed="false">
      <c r="A533" s="27" t="s">
        <v>185</v>
      </c>
      <c r="B533" s="68" t="s">
        <v>459</v>
      </c>
      <c r="C533" s="68" t="s">
        <v>47</v>
      </c>
      <c r="D533" s="68" t="s">
        <v>51</v>
      </c>
      <c r="E533" s="68" t="s">
        <v>186</v>
      </c>
      <c r="F533" s="68" t="s">
        <v>120</v>
      </c>
      <c r="G533" s="61" t="n">
        <f aca="false">G534</f>
        <v>25</v>
      </c>
    </row>
    <row r="534" customFormat="false" ht="33.75" hidden="false" customHeight="true" outlineLevel="0" collapsed="false">
      <c r="A534" s="27" t="s">
        <v>187</v>
      </c>
      <c r="B534" s="68" t="s">
        <v>459</v>
      </c>
      <c r="C534" s="68" t="s">
        <v>47</v>
      </c>
      <c r="D534" s="68" t="s">
        <v>51</v>
      </c>
      <c r="E534" s="68" t="s">
        <v>188</v>
      </c>
      <c r="F534" s="68" t="s">
        <v>120</v>
      </c>
      <c r="G534" s="61" t="n">
        <f aca="false">G535</f>
        <v>25</v>
      </c>
    </row>
    <row r="535" customFormat="false" ht="50.4" hidden="false" customHeight="true" outlineLevel="0" collapsed="false">
      <c r="A535" s="27" t="s">
        <v>128</v>
      </c>
      <c r="B535" s="68" t="s">
        <v>459</v>
      </c>
      <c r="C535" s="68" t="s">
        <v>47</v>
      </c>
      <c r="D535" s="68" t="s">
        <v>51</v>
      </c>
      <c r="E535" s="68" t="s">
        <v>188</v>
      </c>
      <c r="F535" s="68" t="s">
        <v>129</v>
      </c>
      <c r="G535" s="61" t="n">
        <v>25</v>
      </c>
    </row>
    <row r="536" customFormat="false" ht="48.75" hidden="false" customHeight="true" outlineLevel="0" collapsed="false">
      <c r="A536" s="127" t="s">
        <v>437</v>
      </c>
      <c r="B536" s="32" t="n">
        <v>303</v>
      </c>
      <c r="C536" s="32" t="s">
        <v>47</v>
      </c>
      <c r="D536" s="32" t="s">
        <v>53</v>
      </c>
      <c r="E536" s="32" t="s">
        <v>119</v>
      </c>
      <c r="F536" s="32" t="s">
        <v>120</v>
      </c>
      <c r="G536" s="51" t="n">
        <f aca="false">G537+G544</f>
        <v>22926.6</v>
      </c>
    </row>
    <row r="537" customFormat="false" ht="79.8" hidden="false" customHeight="true" outlineLevel="0" collapsed="false">
      <c r="A537" s="74" t="s">
        <v>183</v>
      </c>
      <c r="B537" s="65" t="n">
        <v>303</v>
      </c>
      <c r="C537" s="65" t="s">
        <v>47</v>
      </c>
      <c r="D537" s="65" t="s">
        <v>53</v>
      </c>
      <c r="E537" s="65" t="s">
        <v>184</v>
      </c>
      <c r="F537" s="65" t="s">
        <v>120</v>
      </c>
      <c r="G537" s="56" t="n">
        <f aca="false">G538</f>
        <v>21718.6</v>
      </c>
    </row>
    <row r="538" customFormat="false" ht="35.25" hidden="false" customHeight="true" outlineLevel="0" collapsed="false">
      <c r="A538" s="27" t="s">
        <v>185</v>
      </c>
      <c r="B538" s="68" t="s">
        <v>459</v>
      </c>
      <c r="C538" s="68" t="s">
        <v>47</v>
      </c>
      <c r="D538" s="68" t="s">
        <v>53</v>
      </c>
      <c r="E538" s="68" t="s">
        <v>186</v>
      </c>
      <c r="F538" s="68" t="s">
        <v>120</v>
      </c>
      <c r="G538" s="61" t="n">
        <f aca="false">G539</f>
        <v>21718.6</v>
      </c>
    </row>
    <row r="539" customFormat="false" ht="33.6" hidden="false" customHeight="true" outlineLevel="0" collapsed="false">
      <c r="A539" s="27" t="s">
        <v>187</v>
      </c>
      <c r="B539" s="68" t="s">
        <v>459</v>
      </c>
      <c r="C539" s="68" t="s">
        <v>47</v>
      </c>
      <c r="D539" s="68" t="s">
        <v>53</v>
      </c>
      <c r="E539" s="68" t="s">
        <v>188</v>
      </c>
      <c r="F539" s="68" t="s">
        <v>120</v>
      </c>
      <c r="G539" s="61" t="n">
        <f aca="false">G540+G541+G542+G543</f>
        <v>21718.6</v>
      </c>
    </row>
    <row r="540" customFormat="false" ht="96.6" hidden="false" customHeight="true" outlineLevel="0" collapsed="false">
      <c r="A540" s="72" t="s">
        <v>160</v>
      </c>
      <c r="B540" s="68" t="n">
        <v>303</v>
      </c>
      <c r="C540" s="68" t="s">
        <v>47</v>
      </c>
      <c r="D540" s="68" t="s">
        <v>53</v>
      </c>
      <c r="E540" s="68" t="s">
        <v>188</v>
      </c>
      <c r="F540" s="68" t="s">
        <v>161</v>
      </c>
      <c r="G540" s="61" t="n">
        <v>16668.6</v>
      </c>
    </row>
    <row r="541" customFormat="false" ht="47.4" hidden="false" customHeight="true" outlineLevel="0" collapsed="false">
      <c r="A541" s="27" t="s">
        <v>128</v>
      </c>
      <c r="B541" s="68" t="s">
        <v>459</v>
      </c>
      <c r="C541" s="68" t="s">
        <v>47</v>
      </c>
      <c r="D541" s="68" t="s">
        <v>53</v>
      </c>
      <c r="E541" s="68" t="s">
        <v>188</v>
      </c>
      <c r="F541" s="68" t="s">
        <v>129</v>
      </c>
      <c r="G541" s="61" t="n">
        <v>4820</v>
      </c>
    </row>
    <row r="542" customFormat="false" ht="19.8" hidden="false" customHeight="true" outlineLevel="0" collapsed="false">
      <c r="A542" s="27" t="s">
        <v>259</v>
      </c>
      <c r="B542" s="68" t="s">
        <v>459</v>
      </c>
      <c r="C542" s="68" t="s">
        <v>47</v>
      </c>
      <c r="D542" s="68" t="s">
        <v>53</v>
      </c>
      <c r="E542" s="68" t="s">
        <v>188</v>
      </c>
      <c r="F542" s="68" t="s">
        <v>260</v>
      </c>
      <c r="G542" s="61" t="n">
        <v>31.4</v>
      </c>
    </row>
    <row r="543" customFormat="false" ht="31.2" hidden="false" customHeight="true" outlineLevel="0" collapsed="false">
      <c r="A543" s="27" t="s">
        <v>162</v>
      </c>
      <c r="B543" s="68" t="s">
        <v>459</v>
      </c>
      <c r="C543" s="68" t="s">
        <v>47</v>
      </c>
      <c r="D543" s="68" t="s">
        <v>53</v>
      </c>
      <c r="E543" s="68" t="s">
        <v>188</v>
      </c>
      <c r="F543" s="68" t="s">
        <v>163</v>
      </c>
      <c r="G543" s="61" t="n">
        <v>198.6</v>
      </c>
    </row>
    <row r="544" customFormat="false" ht="64.8" hidden="false" customHeight="true" outlineLevel="0" collapsed="false">
      <c r="A544" s="94" t="s">
        <v>150</v>
      </c>
      <c r="B544" s="65" t="s">
        <v>459</v>
      </c>
      <c r="C544" s="65" t="s">
        <v>47</v>
      </c>
      <c r="D544" s="65" t="s">
        <v>53</v>
      </c>
      <c r="E544" s="66" t="s">
        <v>151</v>
      </c>
      <c r="F544" s="65" t="s">
        <v>120</v>
      </c>
      <c r="G544" s="56" t="n">
        <f aca="false">G545</f>
        <v>1208</v>
      </c>
    </row>
    <row r="545" customFormat="false" ht="33.75" hidden="false" customHeight="true" outlineLevel="0" collapsed="false">
      <c r="A545" s="67" t="s">
        <v>152</v>
      </c>
      <c r="B545" s="68" t="s">
        <v>459</v>
      </c>
      <c r="C545" s="68" t="s">
        <v>47</v>
      </c>
      <c r="D545" s="68" t="s">
        <v>53</v>
      </c>
      <c r="E545" s="69" t="s">
        <v>153</v>
      </c>
      <c r="F545" s="68" t="s">
        <v>120</v>
      </c>
      <c r="G545" s="61" t="n">
        <f aca="false">G546</f>
        <v>1208</v>
      </c>
    </row>
    <row r="546" customFormat="false" ht="82.8" hidden="false" customHeight="true" outlineLevel="0" collapsed="false">
      <c r="A546" s="67" t="s">
        <v>154</v>
      </c>
      <c r="B546" s="68" t="s">
        <v>459</v>
      </c>
      <c r="C546" s="68" t="s">
        <v>47</v>
      </c>
      <c r="D546" s="68" t="s">
        <v>53</v>
      </c>
      <c r="E546" s="69" t="s">
        <v>155</v>
      </c>
      <c r="F546" s="68" t="s">
        <v>120</v>
      </c>
      <c r="G546" s="61" t="n">
        <f aca="false">G547</f>
        <v>1208</v>
      </c>
    </row>
    <row r="547" customFormat="false" ht="95.4" hidden="false" customHeight="true" outlineLevel="0" collapsed="false">
      <c r="A547" s="72" t="s">
        <v>160</v>
      </c>
      <c r="B547" s="68" t="s">
        <v>459</v>
      </c>
      <c r="C547" s="68" t="s">
        <v>47</v>
      </c>
      <c r="D547" s="68" t="s">
        <v>53</v>
      </c>
      <c r="E547" s="69" t="s">
        <v>155</v>
      </c>
      <c r="F547" s="68" t="s">
        <v>161</v>
      </c>
      <c r="G547" s="61" t="n">
        <v>1208</v>
      </c>
    </row>
    <row r="548" customFormat="false" ht="19.8" hidden="false" customHeight="true" outlineLevel="0" collapsed="false">
      <c r="A548" s="84" t="s">
        <v>463</v>
      </c>
      <c r="B548" s="32" t="s">
        <v>459</v>
      </c>
      <c r="C548" s="32" t="s">
        <v>47</v>
      </c>
      <c r="D548" s="32" t="s">
        <v>55</v>
      </c>
      <c r="E548" s="32" t="s">
        <v>119</v>
      </c>
      <c r="F548" s="32" t="s">
        <v>120</v>
      </c>
      <c r="G548" s="116" t="n">
        <f aca="false">G549</f>
        <v>112.9</v>
      </c>
    </row>
    <row r="549" customFormat="false" ht="81.6" hidden="false" customHeight="true" outlineLevel="0" collapsed="false">
      <c r="A549" s="74" t="s">
        <v>183</v>
      </c>
      <c r="B549" s="65" t="n">
        <v>303</v>
      </c>
      <c r="C549" s="65" t="s">
        <v>47</v>
      </c>
      <c r="D549" s="65" t="s">
        <v>55</v>
      </c>
      <c r="E549" s="65" t="s">
        <v>184</v>
      </c>
      <c r="F549" s="65" t="s">
        <v>120</v>
      </c>
      <c r="G549" s="114" t="n">
        <f aca="false">G550</f>
        <v>112.9</v>
      </c>
    </row>
    <row r="550" customFormat="false" ht="34.8" hidden="false" customHeight="true" outlineLevel="0" collapsed="false">
      <c r="A550" s="27" t="s">
        <v>282</v>
      </c>
      <c r="B550" s="68" t="n">
        <v>303</v>
      </c>
      <c r="C550" s="68" t="s">
        <v>47</v>
      </c>
      <c r="D550" s="68" t="s">
        <v>55</v>
      </c>
      <c r="E550" s="68" t="s">
        <v>284</v>
      </c>
      <c r="F550" s="68" t="s">
        <v>120</v>
      </c>
      <c r="G550" s="115" t="n">
        <f aca="false">G551</f>
        <v>112.9</v>
      </c>
    </row>
    <row r="551" customFormat="false" ht="82.2" hidden="false" customHeight="true" outlineLevel="0" collapsed="false">
      <c r="A551" s="27" t="s">
        <v>464</v>
      </c>
      <c r="B551" s="68" t="s">
        <v>459</v>
      </c>
      <c r="C551" s="68" t="s">
        <v>47</v>
      </c>
      <c r="D551" s="68" t="s">
        <v>55</v>
      </c>
      <c r="E551" s="68" t="s">
        <v>465</v>
      </c>
      <c r="F551" s="68" t="s">
        <v>120</v>
      </c>
      <c r="G551" s="115" t="n">
        <f aca="false">G552</f>
        <v>112.9</v>
      </c>
    </row>
    <row r="552" customFormat="false" ht="51" hidden="false" customHeight="true" outlineLevel="0" collapsed="false">
      <c r="A552" s="27" t="s">
        <v>128</v>
      </c>
      <c r="B552" s="68" t="s">
        <v>459</v>
      </c>
      <c r="C552" s="68" t="s">
        <v>47</v>
      </c>
      <c r="D552" s="68" t="s">
        <v>55</v>
      </c>
      <c r="E552" s="68" t="s">
        <v>465</v>
      </c>
      <c r="F552" s="68" t="s">
        <v>129</v>
      </c>
      <c r="G552" s="115" t="n">
        <v>112.9</v>
      </c>
    </row>
    <row r="553" customFormat="false" ht="19.8" hidden="false" customHeight="true" outlineLevel="0" collapsed="false">
      <c r="A553" s="23" t="s">
        <v>60</v>
      </c>
      <c r="B553" s="32" t="n">
        <v>303</v>
      </c>
      <c r="C553" s="32" t="s">
        <v>47</v>
      </c>
      <c r="D553" s="32" t="s">
        <v>61</v>
      </c>
      <c r="E553" s="32" t="s">
        <v>119</v>
      </c>
      <c r="F553" s="32" t="s">
        <v>120</v>
      </c>
      <c r="G553" s="51" t="n">
        <f aca="false">G554+G559+G563</f>
        <v>688.61</v>
      </c>
    </row>
    <row r="554" customFormat="false" ht="82.8" hidden="false" customHeight="true" outlineLevel="0" collapsed="false">
      <c r="A554" s="74" t="s">
        <v>183</v>
      </c>
      <c r="B554" s="65" t="n">
        <v>303</v>
      </c>
      <c r="C554" s="65" t="s">
        <v>47</v>
      </c>
      <c r="D554" s="65" t="s">
        <v>61</v>
      </c>
      <c r="E554" s="65" t="s">
        <v>184</v>
      </c>
      <c r="F554" s="65" t="s">
        <v>120</v>
      </c>
      <c r="G554" s="56" t="n">
        <f aca="false">G555</f>
        <v>224</v>
      </c>
    </row>
    <row r="555" customFormat="false" ht="36" hidden="false" customHeight="true" outlineLevel="0" collapsed="false">
      <c r="A555" s="27" t="s">
        <v>282</v>
      </c>
      <c r="B555" s="68" t="n">
        <v>303</v>
      </c>
      <c r="C555" s="68" t="s">
        <v>47</v>
      </c>
      <c r="D555" s="68" t="s">
        <v>61</v>
      </c>
      <c r="E555" s="68" t="s">
        <v>284</v>
      </c>
      <c r="F555" s="68" t="s">
        <v>120</v>
      </c>
      <c r="G555" s="61" t="n">
        <f aca="false">G556</f>
        <v>224</v>
      </c>
    </row>
    <row r="556" customFormat="false" ht="31.2" hidden="false" customHeight="true" outlineLevel="0" collapsed="false">
      <c r="A556" s="27" t="s">
        <v>466</v>
      </c>
      <c r="B556" s="68" t="s">
        <v>459</v>
      </c>
      <c r="C556" s="68" t="s">
        <v>47</v>
      </c>
      <c r="D556" s="68" t="s">
        <v>61</v>
      </c>
      <c r="E556" s="68" t="s">
        <v>467</v>
      </c>
      <c r="F556" s="68" t="s">
        <v>120</v>
      </c>
      <c r="G556" s="61" t="n">
        <f aca="false">G557+G558</f>
        <v>224</v>
      </c>
    </row>
    <row r="557" customFormat="false" ht="97.2" hidden="false" customHeight="true" outlineLevel="0" collapsed="false">
      <c r="A557" s="72" t="s">
        <v>160</v>
      </c>
      <c r="B557" s="68" t="n">
        <v>303</v>
      </c>
      <c r="C557" s="68" t="s">
        <v>47</v>
      </c>
      <c r="D557" s="68" t="s">
        <v>61</v>
      </c>
      <c r="E557" s="68" t="s">
        <v>467</v>
      </c>
      <c r="F557" s="68" t="s">
        <v>161</v>
      </c>
      <c r="G557" s="61" t="n">
        <v>200.728</v>
      </c>
    </row>
    <row r="558" customFormat="false" ht="51.6" hidden="false" customHeight="true" outlineLevel="0" collapsed="false">
      <c r="A558" s="27" t="s">
        <v>128</v>
      </c>
      <c r="B558" s="68" t="n">
        <v>303</v>
      </c>
      <c r="C558" s="68" t="s">
        <v>47</v>
      </c>
      <c r="D558" s="68" t="s">
        <v>61</v>
      </c>
      <c r="E558" s="68" t="s">
        <v>467</v>
      </c>
      <c r="F558" s="68" t="s">
        <v>129</v>
      </c>
      <c r="G558" s="61" t="n">
        <v>23.272</v>
      </c>
    </row>
    <row r="559" customFormat="false" ht="51" hidden="false" customHeight="true" outlineLevel="0" collapsed="false">
      <c r="A559" s="74" t="s">
        <v>122</v>
      </c>
      <c r="B559" s="65" t="s">
        <v>459</v>
      </c>
      <c r="C559" s="65" t="s">
        <v>47</v>
      </c>
      <c r="D559" s="65" t="s">
        <v>61</v>
      </c>
      <c r="E559" s="65" t="s">
        <v>123</v>
      </c>
      <c r="F559" s="65" t="s">
        <v>120</v>
      </c>
      <c r="G559" s="56" t="n">
        <f aca="false">G560</f>
        <v>400</v>
      </c>
    </row>
    <row r="560" customFormat="false" ht="51" hidden="false" customHeight="true" outlineLevel="0" collapsed="false">
      <c r="A560" s="27" t="s">
        <v>450</v>
      </c>
      <c r="B560" s="68" t="s">
        <v>459</v>
      </c>
      <c r="C560" s="68" t="s">
        <v>47</v>
      </c>
      <c r="D560" s="68" t="s">
        <v>61</v>
      </c>
      <c r="E560" s="68" t="s">
        <v>451</v>
      </c>
      <c r="F560" s="68" t="s">
        <v>120</v>
      </c>
      <c r="G560" s="61" t="n">
        <f aca="false">G561</f>
        <v>400</v>
      </c>
    </row>
    <row r="561" customFormat="false" ht="34.8" hidden="false" customHeight="true" outlineLevel="0" collapsed="false">
      <c r="A561" s="27" t="s">
        <v>468</v>
      </c>
      <c r="B561" s="68" t="s">
        <v>459</v>
      </c>
      <c r="C561" s="68" t="s">
        <v>47</v>
      </c>
      <c r="D561" s="68" t="s">
        <v>61</v>
      </c>
      <c r="E561" s="104" t="s">
        <v>469</v>
      </c>
      <c r="F561" s="104" t="s">
        <v>120</v>
      </c>
      <c r="G561" s="125" t="n">
        <f aca="false">G562</f>
        <v>400</v>
      </c>
    </row>
    <row r="562" customFormat="false" ht="52.2" hidden="false" customHeight="true" outlineLevel="0" collapsed="false">
      <c r="A562" s="27" t="s">
        <v>128</v>
      </c>
      <c r="B562" s="68" t="s">
        <v>459</v>
      </c>
      <c r="C562" s="68" t="s">
        <v>47</v>
      </c>
      <c r="D562" s="68" t="s">
        <v>61</v>
      </c>
      <c r="E562" s="104" t="s">
        <v>469</v>
      </c>
      <c r="F562" s="104" t="s">
        <v>129</v>
      </c>
      <c r="G562" s="125" t="n">
        <v>400</v>
      </c>
    </row>
    <row r="563" customFormat="false" ht="68.4" hidden="false" customHeight="true" outlineLevel="0" collapsed="false">
      <c r="A563" s="122" t="s">
        <v>222</v>
      </c>
      <c r="B563" s="123" t="s">
        <v>459</v>
      </c>
      <c r="C563" s="123" t="s">
        <v>47</v>
      </c>
      <c r="D563" s="123" t="s">
        <v>61</v>
      </c>
      <c r="E563" s="123" t="s">
        <v>223</v>
      </c>
      <c r="F563" s="123" t="s">
        <v>120</v>
      </c>
      <c r="G563" s="124" t="n">
        <f aca="false">G564</f>
        <v>64.61</v>
      </c>
    </row>
    <row r="564" customFormat="false" ht="34.8" hidden="false" customHeight="true" outlineLevel="0" collapsed="false">
      <c r="A564" s="27" t="s">
        <v>348</v>
      </c>
      <c r="B564" s="104" t="s">
        <v>459</v>
      </c>
      <c r="C564" s="104" t="s">
        <v>47</v>
      </c>
      <c r="D564" s="104" t="s">
        <v>61</v>
      </c>
      <c r="E564" s="104" t="s">
        <v>349</v>
      </c>
      <c r="F564" s="104" t="s">
        <v>120</v>
      </c>
      <c r="G564" s="125" t="n">
        <f aca="false">G565</f>
        <v>64.61</v>
      </c>
    </row>
    <row r="565" customFormat="false" ht="34.8" hidden="false" customHeight="true" outlineLevel="0" collapsed="false">
      <c r="A565" s="27" t="s">
        <v>350</v>
      </c>
      <c r="B565" s="104" t="s">
        <v>459</v>
      </c>
      <c r="C565" s="104" t="s">
        <v>47</v>
      </c>
      <c r="D565" s="104" t="s">
        <v>61</v>
      </c>
      <c r="E565" s="104" t="s">
        <v>351</v>
      </c>
      <c r="F565" s="104" t="s">
        <v>120</v>
      </c>
      <c r="G565" s="125" t="n">
        <f aca="false">G566+G567</f>
        <v>64.61</v>
      </c>
    </row>
    <row r="566" customFormat="false" ht="48.6" hidden="false" customHeight="true" outlineLevel="0" collapsed="false">
      <c r="A566" s="27" t="s">
        <v>128</v>
      </c>
      <c r="B566" s="104" t="s">
        <v>459</v>
      </c>
      <c r="C566" s="104" t="s">
        <v>47</v>
      </c>
      <c r="D566" s="104" t="s">
        <v>61</v>
      </c>
      <c r="E566" s="104" t="s">
        <v>351</v>
      </c>
      <c r="F566" s="104" t="s">
        <v>129</v>
      </c>
      <c r="G566" s="125" t="n">
        <v>14.931</v>
      </c>
    </row>
    <row r="567" customFormat="false" ht="21" hidden="false" customHeight="true" outlineLevel="0" collapsed="false">
      <c r="A567" s="91" t="s">
        <v>259</v>
      </c>
      <c r="B567" s="104" t="s">
        <v>459</v>
      </c>
      <c r="C567" s="104" t="s">
        <v>47</v>
      </c>
      <c r="D567" s="104" t="s">
        <v>61</v>
      </c>
      <c r="E567" s="104" t="s">
        <v>351</v>
      </c>
      <c r="F567" s="104" t="s">
        <v>260</v>
      </c>
      <c r="G567" s="125" t="n">
        <v>49.679</v>
      </c>
    </row>
    <row r="568" customFormat="false" ht="33.6" hidden="false" customHeight="true" outlineLevel="0" collapsed="false">
      <c r="A568" s="23" t="s">
        <v>64</v>
      </c>
      <c r="B568" s="32" t="s">
        <v>459</v>
      </c>
      <c r="C568" s="32" t="s">
        <v>51</v>
      </c>
      <c r="D568" s="32" t="s">
        <v>118</v>
      </c>
      <c r="E568" s="32" t="s">
        <v>119</v>
      </c>
      <c r="F568" s="32" t="s">
        <v>120</v>
      </c>
      <c r="G568" s="51" t="n">
        <f aca="false">G569</f>
        <v>3.236</v>
      </c>
    </row>
    <row r="569" customFormat="false" ht="65.4" hidden="false" customHeight="true" outlineLevel="0" collapsed="false">
      <c r="A569" s="23" t="s">
        <v>65</v>
      </c>
      <c r="B569" s="32" t="s">
        <v>459</v>
      </c>
      <c r="C569" s="32" t="s">
        <v>51</v>
      </c>
      <c r="D569" s="32" t="s">
        <v>66</v>
      </c>
      <c r="E569" s="32" t="s">
        <v>119</v>
      </c>
      <c r="F569" s="32" t="s">
        <v>120</v>
      </c>
      <c r="G569" s="51" t="n">
        <f aca="false">G570</f>
        <v>3.236</v>
      </c>
    </row>
    <row r="570" customFormat="false" ht="66" hidden="false" customHeight="true" outlineLevel="0" collapsed="false">
      <c r="A570" s="74" t="s">
        <v>369</v>
      </c>
      <c r="B570" s="65" t="s">
        <v>459</v>
      </c>
      <c r="C570" s="65" t="s">
        <v>51</v>
      </c>
      <c r="D570" s="65" t="s">
        <v>66</v>
      </c>
      <c r="E570" s="65" t="s">
        <v>223</v>
      </c>
      <c r="F570" s="65" t="s">
        <v>120</v>
      </c>
      <c r="G570" s="56" t="n">
        <f aca="false">G571</f>
        <v>3.236</v>
      </c>
    </row>
    <row r="571" customFormat="false" ht="21" hidden="false" customHeight="true" outlineLevel="0" collapsed="false">
      <c r="A571" s="27" t="s">
        <v>58</v>
      </c>
      <c r="B571" s="68" t="s">
        <v>459</v>
      </c>
      <c r="C571" s="68" t="s">
        <v>51</v>
      </c>
      <c r="D571" s="68" t="s">
        <v>66</v>
      </c>
      <c r="E571" s="68" t="s">
        <v>224</v>
      </c>
      <c r="F571" s="68" t="s">
        <v>120</v>
      </c>
      <c r="G571" s="61" t="n">
        <f aca="false">G572</f>
        <v>3.236</v>
      </c>
    </row>
    <row r="572" customFormat="false" ht="49.2" hidden="false" customHeight="true" outlineLevel="0" collapsed="false">
      <c r="A572" s="87" t="s">
        <v>227</v>
      </c>
      <c r="B572" s="68" t="s">
        <v>459</v>
      </c>
      <c r="C572" s="68" t="s">
        <v>51</v>
      </c>
      <c r="D572" s="68" t="s">
        <v>66</v>
      </c>
      <c r="E572" s="88" t="s">
        <v>228</v>
      </c>
      <c r="F572" s="68" t="s">
        <v>120</v>
      </c>
      <c r="G572" s="61" t="n">
        <f aca="false">G573</f>
        <v>3.236</v>
      </c>
    </row>
    <row r="573" customFormat="false" ht="49.2" hidden="false" customHeight="true" outlineLevel="0" collapsed="false">
      <c r="A573" s="27" t="s">
        <v>128</v>
      </c>
      <c r="B573" s="68" t="s">
        <v>459</v>
      </c>
      <c r="C573" s="68" t="s">
        <v>51</v>
      </c>
      <c r="D573" s="68" t="s">
        <v>66</v>
      </c>
      <c r="E573" s="88" t="s">
        <v>228</v>
      </c>
      <c r="F573" s="104" t="s">
        <v>129</v>
      </c>
      <c r="G573" s="125" t="n">
        <v>3.236</v>
      </c>
    </row>
    <row r="574" customFormat="false" ht="19.2" hidden="false" customHeight="true" outlineLevel="0" collapsed="false">
      <c r="A574" s="89" t="s">
        <v>69</v>
      </c>
      <c r="B574" s="120" t="s">
        <v>459</v>
      </c>
      <c r="C574" s="120" t="s">
        <v>53</v>
      </c>
      <c r="D574" s="120" t="s">
        <v>118</v>
      </c>
      <c r="E574" s="120" t="s">
        <v>119</v>
      </c>
      <c r="F574" s="120" t="s">
        <v>120</v>
      </c>
      <c r="G574" s="121" t="n">
        <f aca="false">G575+G580+G585</f>
        <v>6348.669</v>
      </c>
    </row>
    <row r="575" customFormat="false" ht="18" hidden="false" customHeight="true" outlineLevel="0" collapsed="false">
      <c r="A575" s="89" t="s">
        <v>71</v>
      </c>
      <c r="B575" s="32" t="s">
        <v>459</v>
      </c>
      <c r="C575" s="32" t="s">
        <v>53</v>
      </c>
      <c r="D575" s="32" t="s">
        <v>55</v>
      </c>
      <c r="E575" s="32" t="s">
        <v>119</v>
      </c>
      <c r="F575" s="32" t="s">
        <v>120</v>
      </c>
      <c r="G575" s="51" t="n">
        <f aca="false">G576</f>
        <v>110</v>
      </c>
    </row>
    <row r="576" customFormat="false" ht="32.4" hidden="false" customHeight="true" outlineLevel="0" collapsed="false">
      <c r="A576" s="117" t="s">
        <v>438</v>
      </c>
      <c r="B576" s="65" t="s">
        <v>459</v>
      </c>
      <c r="C576" s="65" t="s">
        <v>53</v>
      </c>
      <c r="D576" s="65" t="s">
        <v>55</v>
      </c>
      <c r="E576" s="65" t="s">
        <v>439</v>
      </c>
      <c r="F576" s="65" t="s">
        <v>120</v>
      </c>
      <c r="G576" s="56" t="n">
        <f aca="false">G577</f>
        <v>110</v>
      </c>
    </row>
    <row r="577" customFormat="false" ht="36" hidden="false" customHeight="true" outlineLevel="0" collapsed="false">
      <c r="A577" s="40" t="s">
        <v>470</v>
      </c>
      <c r="B577" s="68" t="s">
        <v>459</v>
      </c>
      <c r="C577" s="68" t="s">
        <v>53</v>
      </c>
      <c r="D577" s="68" t="s">
        <v>55</v>
      </c>
      <c r="E577" s="68" t="s">
        <v>471</v>
      </c>
      <c r="F577" s="68" t="s">
        <v>120</v>
      </c>
      <c r="G577" s="61" t="n">
        <f aca="false">G578</f>
        <v>110</v>
      </c>
    </row>
    <row r="578" customFormat="false" ht="33" hidden="false" customHeight="true" outlineLevel="0" collapsed="false">
      <c r="A578" s="40" t="s">
        <v>472</v>
      </c>
      <c r="B578" s="68" t="s">
        <v>459</v>
      </c>
      <c r="C578" s="68" t="s">
        <v>53</v>
      </c>
      <c r="D578" s="68" t="s">
        <v>55</v>
      </c>
      <c r="E578" s="68" t="s">
        <v>473</v>
      </c>
      <c r="F578" s="68" t="s">
        <v>120</v>
      </c>
      <c r="G578" s="61" t="n">
        <f aca="false">G579</f>
        <v>110</v>
      </c>
    </row>
    <row r="579" customFormat="false" ht="48.6" hidden="false" customHeight="true" outlineLevel="0" collapsed="false">
      <c r="A579" s="27" t="s">
        <v>128</v>
      </c>
      <c r="B579" s="104" t="s">
        <v>459</v>
      </c>
      <c r="C579" s="104" t="s">
        <v>53</v>
      </c>
      <c r="D579" s="104" t="s">
        <v>55</v>
      </c>
      <c r="E579" s="68" t="s">
        <v>473</v>
      </c>
      <c r="F579" s="104" t="s">
        <v>129</v>
      </c>
      <c r="G579" s="125" t="n">
        <v>110</v>
      </c>
    </row>
    <row r="580" customFormat="false" ht="32.25" hidden="false" customHeight="true" outlineLevel="0" collapsed="false">
      <c r="A580" s="23" t="s">
        <v>72</v>
      </c>
      <c r="B580" s="32" t="s">
        <v>459</v>
      </c>
      <c r="C580" s="32" t="s">
        <v>53</v>
      </c>
      <c r="D580" s="32" t="s">
        <v>66</v>
      </c>
      <c r="E580" s="32" t="s">
        <v>119</v>
      </c>
      <c r="F580" s="32" t="s">
        <v>120</v>
      </c>
      <c r="G580" s="121" t="n">
        <f aca="false">G581</f>
        <v>2804.487</v>
      </c>
    </row>
    <row r="581" customFormat="false" ht="64.2" hidden="false" customHeight="true" outlineLevel="0" collapsed="false">
      <c r="A581" s="74" t="s">
        <v>474</v>
      </c>
      <c r="B581" s="123" t="s">
        <v>459</v>
      </c>
      <c r="C581" s="123" t="s">
        <v>53</v>
      </c>
      <c r="D581" s="123" t="s">
        <v>66</v>
      </c>
      <c r="E581" s="123" t="s">
        <v>475</v>
      </c>
      <c r="F581" s="123" t="s">
        <v>120</v>
      </c>
      <c r="G581" s="56" t="n">
        <f aca="false">G582</f>
        <v>2804.487</v>
      </c>
    </row>
    <row r="582" customFormat="false" ht="95.4" hidden="false" customHeight="true" outlineLevel="0" collapsed="false">
      <c r="A582" s="27" t="s">
        <v>476</v>
      </c>
      <c r="B582" s="104" t="s">
        <v>459</v>
      </c>
      <c r="C582" s="104" t="s">
        <v>53</v>
      </c>
      <c r="D582" s="104" t="s">
        <v>66</v>
      </c>
      <c r="E582" s="104" t="s">
        <v>477</v>
      </c>
      <c r="F582" s="104" t="s">
        <v>120</v>
      </c>
      <c r="G582" s="61" t="n">
        <f aca="false">G583</f>
        <v>2804.487</v>
      </c>
    </row>
    <row r="583" customFormat="false" ht="51.6" hidden="false" customHeight="true" outlineLevel="0" collapsed="false">
      <c r="A583" s="27" t="s">
        <v>478</v>
      </c>
      <c r="B583" s="104" t="s">
        <v>459</v>
      </c>
      <c r="C583" s="104" t="s">
        <v>53</v>
      </c>
      <c r="D583" s="104" t="s">
        <v>66</v>
      </c>
      <c r="E583" s="104" t="s">
        <v>479</v>
      </c>
      <c r="F583" s="104" t="s">
        <v>120</v>
      </c>
      <c r="G583" s="61" t="n">
        <f aca="false">G584</f>
        <v>2804.487</v>
      </c>
    </row>
    <row r="584" s="75" customFormat="true" ht="47.4" hidden="false" customHeight="true" outlineLevel="0" collapsed="false">
      <c r="A584" s="27" t="s">
        <v>128</v>
      </c>
      <c r="B584" s="104" t="s">
        <v>459</v>
      </c>
      <c r="C584" s="104" t="s">
        <v>53</v>
      </c>
      <c r="D584" s="104" t="s">
        <v>66</v>
      </c>
      <c r="E584" s="104" t="s">
        <v>479</v>
      </c>
      <c r="F584" s="104" t="s">
        <v>129</v>
      </c>
      <c r="G584" s="61" t="n">
        <v>2804.487</v>
      </c>
    </row>
    <row r="585" customFormat="false" ht="33.75" hidden="false" customHeight="true" outlineLevel="0" collapsed="false">
      <c r="A585" s="23" t="s">
        <v>73</v>
      </c>
      <c r="B585" s="120" t="s">
        <v>459</v>
      </c>
      <c r="C585" s="120" t="s">
        <v>53</v>
      </c>
      <c r="D585" s="120" t="s">
        <v>74</v>
      </c>
      <c r="E585" s="120" t="s">
        <v>119</v>
      </c>
      <c r="F585" s="120" t="s">
        <v>120</v>
      </c>
      <c r="G585" s="121" t="n">
        <f aca="false">G586+G589</f>
        <v>3434.182</v>
      </c>
    </row>
    <row r="586" customFormat="false" ht="96.6" hidden="false" customHeight="true" outlineLevel="0" collapsed="false">
      <c r="A586" s="129" t="s">
        <v>480</v>
      </c>
      <c r="B586" s="123" t="s">
        <v>459</v>
      </c>
      <c r="C586" s="123" t="s">
        <v>53</v>
      </c>
      <c r="D586" s="123" t="s">
        <v>74</v>
      </c>
      <c r="E586" s="123" t="s">
        <v>481</v>
      </c>
      <c r="F586" s="123" t="s">
        <v>120</v>
      </c>
      <c r="G586" s="124" t="n">
        <f aca="false">G587</f>
        <v>100</v>
      </c>
    </row>
    <row r="587" customFormat="false" ht="33" hidden="false" customHeight="true" outlineLevel="0" collapsed="false">
      <c r="A587" s="27" t="s">
        <v>247</v>
      </c>
      <c r="B587" s="104" t="s">
        <v>459</v>
      </c>
      <c r="C587" s="104" t="s">
        <v>53</v>
      </c>
      <c r="D587" s="104" t="s">
        <v>74</v>
      </c>
      <c r="E587" s="104" t="s">
        <v>482</v>
      </c>
      <c r="F587" s="104" t="s">
        <v>120</v>
      </c>
      <c r="G587" s="125" t="n">
        <f aca="false">G588</f>
        <v>100</v>
      </c>
    </row>
    <row r="588" customFormat="false" ht="80.4" hidden="false" customHeight="true" outlineLevel="0" collapsed="false">
      <c r="A588" s="27" t="s">
        <v>483</v>
      </c>
      <c r="B588" s="104" t="s">
        <v>459</v>
      </c>
      <c r="C588" s="104" t="s">
        <v>53</v>
      </c>
      <c r="D588" s="104" t="s">
        <v>74</v>
      </c>
      <c r="E588" s="104" t="s">
        <v>482</v>
      </c>
      <c r="F588" s="104" t="s">
        <v>484</v>
      </c>
      <c r="G588" s="125" t="n">
        <v>100</v>
      </c>
    </row>
    <row r="589" customFormat="false" ht="64.2" hidden="false" customHeight="true" outlineLevel="0" collapsed="false">
      <c r="A589" s="122" t="s">
        <v>222</v>
      </c>
      <c r="B589" s="123" t="s">
        <v>459</v>
      </c>
      <c r="C589" s="123" t="s">
        <v>53</v>
      </c>
      <c r="D589" s="123" t="s">
        <v>74</v>
      </c>
      <c r="E589" s="123" t="s">
        <v>223</v>
      </c>
      <c r="F589" s="123" t="s">
        <v>120</v>
      </c>
      <c r="G589" s="124" t="n">
        <f aca="false">G590</f>
        <v>3334.182</v>
      </c>
    </row>
    <row r="590" s="81" customFormat="true" ht="34.2" hidden="false" customHeight="true" outlineLevel="0" collapsed="false">
      <c r="A590" s="91" t="s">
        <v>348</v>
      </c>
      <c r="B590" s="104" t="s">
        <v>459</v>
      </c>
      <c r="C590" s="104" t="s">
        <v>53</v>
      </c>
      <c r="D590" s="104" t="s">
        <v>74</v>
      </c>
      <c r="E590" s="104" t="s">
        <v>349</v>
      </c>
      <c r="F590" s="104" t="s">
        <v>120</v>
      </c>
      <c r="G590" s="125" t="n">
        <f aca="false">G591</f>
        <v>3334.182</v>
      </c>
    </row>
    <row r="591" s="81" customFormat="true" ht="32.4" hidden="false" customHeight="true" outlineLevel="0" collapsed="false">
      <c r="A591" s="91" t="s">
        <v>350</v>
      </c>
      <c r="B591" s="104" t="s">
        <v>459</v>
      </c>
      <c r="C591" s="104" t="s">
        <v>53</v>
      </c>
      <c r="D591" s="104" t="s">
        <v>74</v>
      </c>
      <c r="E591" s="104" t="s">
        <v>351</v>
      </c>
      <c r="F591" s="104" t="s">
        <v>120</v>
      </c>
      <c r="G591" s="125" t="n">
        <f aca="false">G592</f>
        <v>3334.182</v>
      </c>
    </row>
    <row r="592" s="81" customFormat="true" ht="18" hidden="false" customHeight="true" outlineLevel="0" collapsed="false">
      <c r="A592" s="91" t="s">
        <v>259</v>
      </c>
      <c r="B592" s="104" t="s">
        <v>459</v>
      </c>
      <c r="C592" s="104" t="s">
        <v>53</v>
      </c>
      <c r="D592" s="104" t="s">
        <v>74</v>
      </c>
      <c r="E592" s="104" t="s">
        <v>351</v>
      </c>
      <c r="F592" s="104" t="s">
        <v>260</v>
      </c>
      <c r="G592" s="125" t="n">
        <v>3334.182</v>
      </c>
    </row>
    <row r="593" s="81" customFormat="true" ht="19.8" hidden="false" customHeight="true" outlineLevel="0" collapsed="false">
      <c r="A593" s="130" t="s">
        <v>75</v>
      </c>
      <c r="B593" s="131" t="n">
        <v>303</v>
      </c>
      <c r="C593" s="120" t="s">
        <v>55</v>
      </c>
      <c r="D593" s="120" t="s">
        <v>118</v>
      </c>
      <c r="E593" s="120" t="s">
        <v>119</v>
      </c>
      <c r="F593" s="120" t="s">
        <v>120</v>
      </c>
      <c r="G593" s="121" t="n">
        <f aca="false">G611+G594</f>
        <v>16475.475</v>
      </c>
    </row>
    <row r="594" s="81" customFormat="true" ht="18.6" hidden="false" customHeight="true" outlineLevel="0" collapsed="false">
      <c r="A594" s="23" t="s">
        <v>76</v>
      </c>
      <c r="B594" s="131" t="n">
        <v>303</v>
      </c>
      <c r="C594" s="120" t="s">
        <v>55</v>
      </c>
      <c r="D594" s="120" t="s">
        <v>49</v>
      </c>
      <c r="E594" s="120" t="s">
        <v>119</v>
      </c>
      <c r="F594" s="120" t="s">
        <v>120</v>
      </c>
      <c r="G594" s="121" t="n">
        <f aca="false">G595+G599+G603+G607</f>
        <v>11556.044</v>
      </c>
    </row>
    <row r="595" s="81" customFormat="true" ht="49.8" hidden="false" customHeight="true" outlineLevel="0" collapsed="false">
      <c r="A595" s="74" t="s">
        <v>122</v>
      </c>
      <c r="B595" s="65" t="s">
        <v>459</v>
      </c>
      <c r="C595" s="65" t="s">
        <v>55</v>
      </c>
      <c r="D595" s="65" t="s">
        <v>49</v>
      </c>
      <c r="E595" s="65" t="s">
        <v>123</v>
      </c>
      <c r="F595" s="65" t="s">
        <v>120</v>
      </c>
      <c r="G595" s="56" t="n">
        <f aca="false">G596</f>
        <v>1000</v>
      </c>
    </row>
    <row r="596" s="81" customFormat="true" ht="36" hidden="false" customHeight="true" outlineLevel="0" collapsed="false">
      <c r="A596" s="27" t="s">
        <v>485</v>
      </c>
      <c r="B596" s="132" t="n">
        <v>303</v>
      </c>
      <c r="C596" s="104" t="s">
        <v>55</v>
      </c>
      <c r="D596" s="104" t="s">
        <v>49</v>
      </c>
      <c r="E596" s="104" t="s">
        <v>486</v>
      </c>
      <c r="F596" s="104" t="s">
        <v>120</v>
      </c>
      <c r="G596" s="125" t="n">
        <f aca="false">G597</f>
        <v>1000</v>
      </c>
    </row>
    <row r="597" s="81" customFormat="true" ht="34.2" hidden="false" customHeight="true" outlineLevel="0" collapsed="false">
      <c r="A597" s="27" t="s">
        <v>487</v>
      </c>
      <c r="B597" s="132" t="n">
        <v>303</v>
      </c>
      <c r="C597" s="104" t="s">
        <v>55</v>
      </c>
      <c r="D597" s="104" t="s">
        <v>49</v>
      </c>
      <c r="E597" s="104" t="s">
        <v>488</v>
      </c>
      <c r="F597" s="104" t="s">
        <v>120</v>
      </c>
      <c r="G597" s="125" t="n">
        <f aca="false">G598</f>
        <v>1000</v>
      </c>
    </row>
    <row r="598" s="81" customFormat="true" ht="65.4" hidden="false" customHeight="true" outlineLevel="0" collapsed="false">
      <c r="A598" s="27" t="s">
        <v>489</v>
      </c>
      <c r="B598" s="132" t="n">
        <v>303</v>
      </c>
      <c r="C598" s="104" t="s">
        <v>55</v>
      </c>
      <c r="D598" s="104" t="s">
        <v>49</v>
      </c>
      <c r="E598" s="104" t="s">
        <v>488</v>
      </c>
      <c r="F598" s="104" t="s">
        <v>490</v>
      </c>
      <c r="G598" s="125" t="n">
        <v>1000</v>
      </c>
    </row>
    <row r="599" s="81" customFormat="true" ht="82.2" hidden="false" customHeight="true" outlineLevel="0" collapsed="false">
      <c r="A599" s="74" t="s">
        <v>168</v>
      </c>
      <c r="B599" s="65" t="s">
        <v>459</v>
      </c>
      <c r="C599" s="65" t="s">
        <v>55</v>
      </c>
      <c r="D599" s="65" t="s">
        <v>49</v>
      </c>
      <c r="E599" s="65" t="s">
        <v>169</v>
      </c>
      <c r="F599" s="65" t="s">
        <v>120</v>
      </c>
      <c r="G599" s="124" t="n">
        <f aca="false">G600</f>
        <v>6314.344</v>
      </c>
    </row>
    <row r="600" s="81" customFormat="true" ht="64.8" hidden="false" customHeight="true" outlineLevel="0" collapsed="false">
      <c r="A600" s="27" t="s">
        <v>491</v>
      </c>
      <c r="B600" s="132" t="n">
        <v>303</v>
      </c>
      <c r="C600" s="104" t="s">
        <v>55</v>
      </c>
      <c r="D600" s="104" t="s">
        <v>49</v>
      </c>
      <c r="E600" s="104" t="s">
        <v>492</v>
      </c>
      <c r="F600" s="104" t="s">
        <v>120</v>
      </c>
      <c r="G600" s="125" t="n">
        <f aca="false">G601</f>
        <v>6314.344</v>
      </c>
    </row>
    <row r="601" s="81" customFormat="true" ht="49.95" hidden="false" customHeight="true" outlineLevel="0" collapsed="false">
      <c r="A601" s="27" t="s">
        <v>493</v>
      </c>
      <c r="B601" s="132" t="n">
        <v>303</v>
      </c>
      <c r="C601" s="104" t="s">
        <v>55</v>
      </c>
      <c r="D601" s="104" t="s">
        <v>49</v>
      </c>
      <c r="E601" s="104" t="s">
        <v>494</v>
      </c>
      <c r="F601" s="104" t="s">
        <v>120</v>
      </c>
      <c r="G601" s="125" t="n">
        <f aca="false">G602</f>
        <v>6314.344</v>
      </c>
    </row>
    <row r="602" s="81" customFormat="true" ht="50.4" hidden="false" customHeight="true" outlineLevel="0" collapsed="false">
      <c r="A602" s="27" t="s">
        <v>128</v>
      </c>
      <c r="B602" s="132" t="n">
        <v>303</v>
      </c>
      <c r="C602" s="104" t="s">
        <v>55</v>
      </c>
      <c r="D602" s="104" t="s">
        <v>49</v>
      </c>
      <c r="E602" s="104" t="s">
        <v>494</v>
      </c>
      <c r="F602" s="104" t="s">
        <v>129</v>
      </c>
      <c r="G602" s="125" t="n">
        <v>6314.344</v>
      </c>
    </row>
    <row r="603" s="81" customFormat="true" ht="35.4" hidden="false" customHeight="true" outlineLevel="0" collapsed="false">
      <c r="A603" s="74" t="s">
        <v>495</v>
      </c>
      <c r="B603" s="133" t="n">
        <v>303</v>
      </c>
      <c r="C603" s="123" t="s">
        <v>55</v>
      </c>
      <c r="D603" s="123" t="s">
        <v>49</v>
      </c>
      <c r="E603" s="123" t="s">
        <v>496</v>
      </c>
      <c r="F603" s="123" t="s">
        <v>120</v>
      </c>
      <c r="G603" s="124" t="n">
        <f aca="false">G604</f>
        <v>4226.7</v>
      </c>
    </row>
    <row r="604" s="81" customFormat="true" ht="47.4" hidden="false" customHeight="true" outlineLevel="0" collapsed="false">
      <c r="A604" s="91" t="s">
        <v>497</v>
      </c>
      <c r="B604" s="132" t="n">
        <v>303</v>
      </c>
      <c r="C604" s="104" t="s">
        <v>55</v>
      </c>
      <c r="D604" s="104" t="s">
        <v>49</v>
      </c>
      <c r="E604" s="104" t="s">
        <v>498</v>
      </c>
      <c r="F604" s="104" t="s">
        <v>120</v>
      </c>
      <c r="G604" s="125" t="n">
        <f aca="false">G606</f>
        <v>4226.7</v>
      </c>
    </row>
    <row r="605" s="81" customFormat="true" ht="81" hidden="false" customHeight="true" outlineLevel="0" collapsed="false">
      <c r="A605" s="91" t="s">
        <v>499</v>
      </c>
      <c r="B605" s="132" t="n">
        <v>303</v>
      </c>
      <c r="C605" s="104" t="s">
        <v>55</v>
      </c>
      <c r="D605" s="104" t="s">
        <v>49</v>
      </c>
      <c r="E605" s="104" t="s">
        <v>500</v>
      </c>
      <c r="F605" s="104" t="s">
        <v>120</v>
      </c>
      <c r="G605" s="125" t="n">
        <f aca="false">G606</f>
        <v>4226.7</v>
      </c>
    </row>
    <row r="606" customFormat="false" ht="62.4" hidden="false" customHeight="true" outlineLevel="0" collapsed="false">
      <c r="A606" s="27" t="s">
        <v>489</v>
      </c>
      <c r="B606" s="132" t="n">
        <v>303</v>
      </c>
      <c r="C606" s="104" t="s">
        <v>55</v>
      </c>
      <c r="D606" s="104" t="s">
        <v>49</v>
      </c>
      <c r="E606" s="104" t="s">
        <v>500</v>
      </c>
      <c r="F606" s="104" t="s">
        <v>490</v>
      </c>
      <c r="G606" s="125" t="n">
        <v>4226.7</v>
      </c>
    </row>
    <row r="607" customFormat="false" ht="31.8" hidden="false" customHeight="true" outlineLevel="0" collapsed="false">
      <c r="A607" s="74" t="s">
        <v>395</v>
      </c>
      <c r="B607" s="65" t="s">
        <v>459</v>
      </c>
      <c r="C607" s="65" t="s">
        <v>55</v>
      </c>
      <c r="D607" s="65" t="s">
        <v>49</v>
      </c>
      <c r="E607" s="65" t="s">
        <v>396</v>
      </c>
      <c r="F607" s="65" t="s">
        <v>120</v>
      </c>
      <c r="G607" s="56" t="n">
        <f aca="false">G608</f>
        <v>15</v>
      </c>
    </row>
    <row r="608" customFormat="false" ht="31.8" hidden="false" customHeight="true" outlineLevel="0" collapsed="false">
      <c r="A608" s="27" t="s">
        <v>397</v>
      </c>
      <c r="B608" s="68" t="s">
        <v>459</v>
      </c>
      <c r="C608" s="68" t="s">
        <v>55</v>
      </c>
      <c r="D608" s="68" t="s">
        <v>49</v>
      </c>
      <c r="E608" s="68" t="s">
        <v>398</v>
      </c>
      <c r="F608" s="68" t="s">
        <v>120</v>
      </c>
      <c r="G608" s="61" t="n">
        <f aca="false">G609</f>
        <v>15</v>
      </c>
    </row>
    <row r="609" customFormat="false" ht="31.8" hidden="false" customHeight="true" outlineLevel="0" collapsed="false">
      <c r="A609" s="27" t="s">
        <v>391</v>
      </c>
      <c r="B609" s="68" t="s">
        <v>459</v>
      </c>
      <c r="C609" s="68" t="s">
        <v>55</v>
      </c>
      <c r="D609" s="68" t="s">
        <v>49</v>
      </c>
      <c r="E609" s="68" t="s">
        <v>399</v>
      </c>
      <c r="F609" s="68" t="s">
        <v>120</v>
      </c>
      <c r="G609" s="61" t="n">
        <f aca="false">G610</f>
        <v>15</v>
      </c>
    </row>
    <row r="610" customFormat="false" ht="49.8" hidden="false" customHeight="true" outlineLevel="0" collapsed="false">
      <c r="A610" s="27" t="s">
        <v>128</v>
      </c>
      <c r="B610" s="68" t="s">
        <v>459</v>
      </c>
      <c r="C610" s="68" t="s">
        <v>55</v>
      </c>
      <c r="D610" s="68" t="s">
        <v>49</v>
      </c>
      <c r="E610" s="68" t="s">
        <v>399</v>
      </c>
      <c r="F610" s="68" t="s">
        <v>129</v>
      </c>
      <c r="G610" s="61" t="n">
        <v>15</v>
      </c>
    </row>
    <row r="611" customFormat="false" ht="34.2" hidden="false" customHeight="true" outlineLevel="0" collapsed="false">
      <c r="A611" s="23" t="s">
        <v>78</v>
      </c>
      <c r="B611" s="120" t="s">
        <v>459</v>
      </c>
      <c r="C611" s="120" t="s">
        <v>55</v>
      </c>
      <c r="D611" s="120" t="s">
        <v>55</v>
      </c>
      <c r="E611" s="120" t="s">
        <v>119</v>
      </c>
      <c r="F611" s="120" t="s">
        <v>120</v>
      </c>
      <c r="G611" s="121" t="n">
        <f aca="false">G612</f>
        <v>4919.431</v>
      </c>
    </row>
    <row r="612" customFormat="false" ht="67.8" hidden="false" customHeight="true" outlineLevel="0" collapsed="false">
      <c r="A612" s="78" t="s">
        <v>501</v>
      </c>
      <c r="B612" s="65" t="s">
        <v>459</v>
      </c>
      <c r="C612" s="65" t="s">
        <v>55</v>
      </c>
      <c r="D612" s="65" t="s">
        <v>55</v>
      </c>
      <c r="E612" s="65" t="s">
        <v>502</v>
      </c>
      <c r="F612" s="65" t="s">
        <v>120</v>
      </c>
      <c r="G612" s="56" t="n">
        <f aca="false">G613</f>
        <v>4919.431</v>
      </c>
    </row>
    <row r="613" customFormat="false" ht="33.6" hidden="false" customHeight="true" outlineLevel="0" collapsed="false">
      <c r="A613" s="27" t="s">
        <v>247</v>
      </c>
      <c r="B613" s="68" t="s">
        <v>459</v>
      </c>
      <c r="C613" s="68" t="s">
        <v>55</v>
      </c>
      <c r="D613" s="68" t="s">
        <v>55</v>
      </c>
      <c r="E613" s="68" t="s">
        <v>503</v>
      </c>
      <c r="F613" s="68" t="s">
        <v>120</v>
      </c>
      <c r="G613" s="61" t="n">
        <f aca="false">G614+G615</f>
        <v>4919.431</v>
      </c>
    </row>
    <row r="614" customFormat="false" ht="64.2" hidden="false" customHeight="true" outlineLevel="0" collapsed="false">
      <c r="A614" s="27" t="s">
        <v>489</v>
      </c>
      <c r="B614" s="68" t="s">
        <v>459</v>
      </c>
      <c r="C614" s="68" t="s">
        <v>55</v>
      </c>
      <c r="D614" s="68" t="s">
        <v>55</v>
      </c>
      <c r="E614" s="68" t="s">
        <v>503</v>
      </c>
      <c r="F614" s="68" t="s">
        <v>490</v>
      </c>
      <c r="G614" s="61" t="n">
        <v>4697.012</v>
      </c>
    </row>
    <row r="615" customFormat="false" ht="22.2" hidden="false" customHeight="true" outlineLevel="0" collapsed="false">
      <c r="A615" s="91" t="s">
        <v>259</v>
      </c>
      <c r="B615" s="68" t="s">
        <v>459</v>
      </c>
      <c r="C615" s="68" t="s">
        <v>55</v>
      </c>
      <c r="D615" s="68" t="s">
        <v>55</v>
      </c>
      <c r="E615" s="68" t="s">
        <v>503</v>
      </c>
      <c r="F615" s="68" t="s">
        <v>260</v>
      </c>
      <c r="G615" s="61" t="n">
        <v>222.419</v>
      </c>
    </row>
    <row r="616" customFormat="false" ht="20.4" hidden="false" customHeight="true" outlineLevel="0" collapsed="false">
      <c r="A616" s="23" t="s">
        <v>79</v>
      </c>
      <c r="B616" s="32" t="s">
        <v>459</v>
      </c>
      <c r="C616" s="32" t="s">
        <v>80</v>
      </c>
      <c r="D616" s="32" t="s">
        <v>118</v>
      </c>
      <c r="E616" s="32" t="s">
        <v>119</v>
      </c>
      <c r="F616" s="32" t="s">
        <v>120</v>
      </c>
      <c r="G616" s="51" t="n">
        <f aca="false">G630+G617+G622</f>
        <v>66189.243</v>
      </c>
    </row>
    <row r="617" customFormat="false" ht="20.4" hidden="false" customHeight="true" outlineLevel="0" collapsed="false">
      <c r="A617" s="23" t="s">
        <v>81</v>
      </c>
      <c r="B617" s="32" t="s">
        <v>459</v>
      </c>
      <c r="C617" s="32" t="s">
        <v>80</v>
      </c>
      <c r="D617" s="32" t="s">
        <v>47</v>
      </c>
      <c r="E617" s="32" t="s">
        <v>119</v>
      </c>
      <c r="F617" s="32" t="s">
        <v>120</v>
      </c>
      <c r="G617" s="51" t="n">
        <f aca="false">G618</f>
        <v>3781.7</v>
      </c>
    </row>
    <row r="618" customFormat="false" ht="64.2" hidden="false" customHeight="true" outlineLevel="0" collapsed="false">
      <c r="A618" s="74" t="s">
        <v>275</v>
      </c>
      <c r="B618" s="65" t="s">
        <v>459</v>
      </c>
      <c r="C618" s="65" t="s">
        <v>80</v>
      </c>
      <c r="D618" s="65" t="s">
        <v>47</v>
      </c>
      <c r="E618" s="93" t="s">
        <v>276</v>
      </c>
      <c r="F618" s="65" t="s">
        <v>120</v>
      </c>
      <c r="G618" s="56" t="n">
        <f aca="false">G619</f>
        <v>3781.7</v>
      </c>
    </row>
    <row r="619" s="81" customFormat="true" ht="96.6" hidden="false" customHeight="true" outlineLevel="0" collapsed="false">
      <c r="A619" s="27" t="s">
        <v>504</v>
      </c>
      <c r="B619" s="68" t="s">
        <v>459</v>
      </c>
      <c r="C619" s="68" t="s">
        <v>80</v>
      </c>
      <c r="D619" s="68" t="s">
        <v>47</v>
      </c>
      <c r="E619" s="68" t="s">
        <v>505</v>
      </c>
      <c r="F619" s="68" t="s">
        <v>120</v>
      </c>
      <c r="G619" s="61" t="n">
        <f aca="false">G620</f>
        <v>3781.7</v>
      </c>
    </row>
    <row r="620" s="81" customFormat="true" ht="65.4" hidden="false" customHeight="true" outlineLevel="0" collapsed="false">
      <c r="A620" s="27" t="s">
        <v>506</v>
      </c>
      <c r="B620" s="68" t="s">
        <v>459</v>
      </c>
      <c r="C620" s="68" t="s">
        <v>80</v>
      </c>
      <c r="D620" s="68" t="s">
        <v>47</v>
      </c>
      <c r="E620" s="68" t="s">
        <v>507</v>
      </c>
      <c r="F620" s="68" t="s">
        <v>120</v>
      </c>
      <c r="G620" s="61" t="n">
        <f aca="false">G621</f>
        <v>3781.7</v>
      </c>
    </row>
    <row r="621" s="81" customFormat="true" ht="48.6" hidden="false" customHeight="true" outlineLevel="0" collapsed="false">
      <c r="A621" s="27" t="s">
        <v>128</v>
      </c>
      <c r="B621" s="68" t="s">
        <v>459</v>
      </c>
      <c r="C621" s="68" t="s">
        <v>80</v>
      </c>
      <c r="D621" s="68" t="s">
        <v>47</v>
      </c>
      <c r="E621" s="68" t="s">
        <v>507</v>
      </c>
      <c r="F621" s="68" t="s">
        <v>129</v>
      </c>
      <c r="G621" s="61" t="n">
        <v>3781.7</v>
      </c>
    </row>
    <row r="622" s="81" customFormat="true" ht="20.4" hidden="false" customHeight="true" outlineLevel="0" collapsed="false">
      <c r="A622" s="23" t="s">
        <v>82</v>
      </c>
      <c r="B622" s="32" t="s">
        <v>221</v>
      </c>
      <c r="C622" s="32" t="s">
        <v>80</v>
      </c>
      <c r="D622" s="32" t="s">
        <v>49</v>
      </c>
      <c r="E622" s="32" t="s">
        <v>119</v>
      </c>
      <c r="F622" s="32" t="s">
        <v>120</v>
      </c>
      <c r="G622" s="51" t="n">
        <f aca="false">G623+G627</f>
        <v>60713.452</v>
      </c>
    </row>
    <row r="623" s="75" customFormat="true" ht="34.8" hidden="false" customHeight="true" outlineLevel="0" collapsed="false">
      <c r="A623" s="74" t="s">
        <v>495</v>
      </c>
      <c r="B623" s="133" t="n">
        <v>303</v>
      </c>
      <c r="C623" s="123" t="s">
        <v>80</v>
      </c>
      <c r="D623" s="123" t="s">
        <v>49</v>
      </c>
      <c r="E623" s="123" t="s">
        <v>496</v>
      </c>
      <c r="F623" s="123" t="s">
        <v>120</v>
      </c>
      <c r="G623" s="124" t="n">
        <f aca="false">G624</f>
        <v>10525.1</v>
      </c>
    </row>
    <row r="624" s="81" customFormat="true" ht="52.2" hidden="false" customHeight="true" outlineLevel="0" collapsed="false">
      <c r="A624" s="91" t="s">
        <v>497</v>
      </c>
      <c r="B624" s="132" t="n">
        <v>303</v>
      </c>
      <c r="C624" s="104" t="s">
        <v>80</v>
      </c>
      <c r="D624" s="104" t="s">
        <v>49</v>
      </c>
      <c r="E624" s="104" t="s">
        <v>498</v>
      </c>
      <c r="F624" s="104" t="s">
        <v>120</v>
      </c>
      <c r="G624" s="125" t="n">
        <f aca="false">G626</f>
        <v>10525.1</v>
      </c>
    </row>
    <row r="625" s="81" customFormat="true" ht="81" hidden="false" customHeight="true" outlineLevel="0" collapsed="false">
      <c r="A625" s="91" t="s">
        <v>499</v>
      </c>
      <c r="B625" s="132" t="n">
        <v>303</v>
      </c>
      <c r="C625" s="104" t="s">
        <v>80</v>
      </c>
      <c r="D625" s="104" t="s">
        <v>49</v>
      </c>
      <c r="E625" s="104" t="s">
        <v>500</v>
      </c>
      <c r="F625" s="104" t="s">
        <v>120</v>
      </c>
      <c r="G625" s="125" t="n">
        <f aca="false">G626</f>
        <v>10525.1</v>
      </c>
    </row>
    <row r="626" s="81" customFormat="true" ht="50.4" hidden="false" customHeight="true" outlineLevel="0" collapsed="false">
      <c r="A626" s="27" t="s">
        <v>128</v>
      </c>
      <c r="B626" s="132" t="n">
        <v>303</v>
      </c>
      <c r="C626" s="104" t="s">
        <v>80</v>
      </c>
      <c r="D626" s="104" t="s">
        <v>49</v>
      </c>
      <c r="E626" s="104" t="s">
        <v>500</v>
      </c>
      <c r="F626" s="68" t="s">
        <v>129</v>
      </c>
      <c r="G626" s="61" t="n">
        <v>10525.1</v>
      </c>
    </row>
    <row r="627" s="75" customFormat="true" ht="112.2" hidden="false" customHeight="true" outlineLevel="0" collapsed="false">
      <c r="A627" s="74" t="s">
        <v>508</v>
      </c>
      <c r="B627" s="65" t="s">
        <v>459</v>
      </c>
      <c r="C627" s="65" t="s">
        <v>80</v>
      </c>
      <c r="D627" s="65" t="s">
        <v>49</v>
      </c>
      <c r="E627" s="65" t="s">
        <v>509</v>
      </c>
      <c r="F627" s="65" t="s">
        <v>120</v>
      </c>
      <c r="G627" s="56" t="n">
        <f aca="false">G628</f>
        <v>50188.352</v>
      </c>
    </row>
    <row r="628" s="81" customFormat="true" ht="65.4" hidden="false" customHeight="true" outlineLevel="0" collapsed="false">
      <c r="A628" s="27" t="s">
        <v>506</v>
      </c>
      <c r="B628" s="68" t="s">
        <v>459</v>
      </c>
      <c r="C628" s="68" t="s">
        <v>80</v>
      </c>
      <c r="D628" s="68" t="s">
        <v>49</v>
      </c>
      <c r="E628" s="68" t="s">
        <v>510</v>
      </c>
      <c r="F628" s="68" t="s">
        <v>120</v>
      </c>
      <c r="G628" s="61" t="n">
        <f aca="false">G629</f>
        <v>50188.352</v>
      </c>
    </row>
    <row r="629" s="81" customFormat="true" ht="51.6" hidden="false" customHeight="true" outlineLevel="0" collapsed="false">
      <c r="A629" s="27" t="s">
        <v>128</v>
      </c>
      <c r="B629" s="68" t="s">
        <v>459</v>
      </c>
      <c r="C629" s="68" t="s">
        <v>80</v>
      </c>
      <c r="D629" s="68" t="s">
        <v>49</v>
      </c>
      <c r="E629" s="68" t="s">
        <v>510</v>
      </c>
      <c r="F629" s="68" t="s">
        <v>129</v>
      </c>
      <c r="G629" s="61" t="n">
        <v>50188.352</v>
      </c>
    </row>
    <row r="630" customFormat="false" ht="19.8" hidden="false" customHeight="true" outlineLevel="0" collapsed="false">
      <c r="A630" s="23" t="s">
        <v>86</v>
      </c>
      <c r="B630" s="32" t="s">
        <v>459</v>
      </c>
      <c r="C630" s="32" t="s">
        <v>80</v>
      </c>
      <c r="D630" s="32" t="s">
        <v>66</v>
      </c>
      <c r="E630" s="32" t="s">
        <v>119</v>
      </c>
      <c r="F630" s="32" t="s">
        <v>120</v>
      </c>
      <c r="G630" s="51" t="n">
        <f aca="false">G631+G636</f>
        <v>1694.091</v>
      </c>
    </row>
    <row r="631" s="75" customFormat="true" ht="81" hidden="false" customHeight="true" outlineLevel="0" collapsed="false">
      <c r="A631" s="74" t="s">
        <v>183</v>
      </c>
      <c r="B631" s="65" t="n">
        <v>303</v>
      </c>
      <c r="C631" s="65" t="s">
        <v>80</v>
      </c>
      <c r="D631" s="65" t="s">
        <v>66</v>
      </c>
      <c r="E631" s="65" t="s">
        <v>184</v>
      </c>
      <c r="F631" s="65" t="s">
        <v>120</v>
      </c>
      <c r="G631" s="56" t="n">
        <f aca="false">G632</f>
        <v>250</v>
      </c>
    </row>
    <row r="632" customFormat="false" ht="32.4" hidden="false" customHeight="true" outlineLevel="0" collapsed="false">
      <c r="A632" s="27" t="s">
        <v>282</v>
      </c>
      <c r="B632" s="68" t="n">
        <v>303</v>
      </c>
      <c r="C632" s="68" t="s">
        <v>80</v>
      </c>
      <c r="D632" s="68" t="s">
        <v>66</v>
      </c>
      <c r="E632" s="68" t="s">
        <v>284</v>
      </c>
      <c r="F632" s="68" t="s">
        <v>120</v>
      </c>
      <c r="G632" s="61" t="n">
        <f aca="false">G633</f>
        <v>250</v>
      </c>
    </row>
    <row r="633" customFormat="false" ht="49.8" hidden="false" customHeight="true" outlineLevel="0" collapsed="false">
      <c r="A633" s="27" t="s">
        <v>285</v>
      </c>
      <c r="B633" s="68" t="s">
        <v>459</v>
      </c>
      <c r="C633" s="68" t="s">
        <v>80</v>
      </c>
      <c r="D633" s="68" t="s">
        <v>66</v>
      </c>
      <c r="E633" s="68" t="s">
        <v>286</v>
      </c>
      <c r="F633" s="68" t="s">
        <v>120</v>
      </c>
      <c r="G633" s="61" t="n">
        <f aca="false">G634+G635</f>
        <v>250</v>
      </c>
    </row>
    <row r="634" customFormat="false" ht="97.8" hidden="false" customHeight="true" outlineLevel="0" collapsed="false">
      <c r="A634" s="72" t="s">
        <v>160</v>
      </c>
      <c r="B634" s="68" t="n">
        <v>303</v>
      </c>
      <c r="C634" s="68" t="s">
        <v>80</v>
      </c>
      <c r="D634" s="68" t="s">
        <v>66</v>
      </c>
      <c r="E634" s="68" t="s">
        <v>286</v>
      </c>
      <c r="F634" s="68" t="s">
        <v>161</v>
      </c>
      <c r="G634" s="61" t="n">
        <v>242.4</v>
      </c>
    </row>
    <row r="635" customFormat="false" ht="51" hidden="false" customHeight="true" outlineLevel="0" collapsed="false">
      <c r="A635" s="27" t="s">
        <v>128</v>
      </c>
      <c r="B635" s="68" t="n">
        <v>303</v>
      </c>
      <c r="C635" s="68" t="s">
        <v>80</v>
      </c>
      <c r="D635" s="68" t="s">
        <v>66</v>
      </c>
      <c r="E635" s="68" t="s">
        <v>286</v>
      </c>
      <c r="F635" s="68" t="s">
        <v>129</v>
      </c>
      <c r="G635" s="61" t="n">
        <v>7.6</v>
      </c>
    </row>
    <row r="636" customFormat="false" ht="50.4" hidden="false" customHeight="true" outlineLevel="0" collapsed="false">
      <c r="A636" s="74" t="s">
        <v>122</v>
      </c>
      <c r="B636" s="65" t="s">
        <v>459</v>
      </c>
      <c r="C636" s="65" t="s">
        <v>80</v>
      </c>
      <c r="D636" s="65" t="s">
        <v>66</v>
      </c>
      <c r="E636" s="65" t="s">
        <v>123</v>
      </c>
      <c r="F636" s="65" t="s">
        <v>120</v>
      </c>
      <c r="G636" s="56" t="n">
        <f aca="false">G637</f>
        <v>1444.091</v>
      </c>
    </row>
    <row r="637" customFormat="false" ht="51.75" hidden="false" customHeight="true" outlineLevel="0" collapsed="false">
      <c r="A637" s="27" t="s">
        <v>249</v>
      </c>
      <c r="B637" s="68" t="s">
        <v>459</v>
      </c>
      <c r="C637" s="68" t="s">
        <v>80</v>
      </c>
      <c r="D637" s="68" t="s">
        <v>66</v>
      </c>
      <c r="E637" s="68" t="s">
        <v>250</v>
      </c>
      <c r="F637" s="68" t="s">
        <v>120</v>
      </c>
      <c r="G637" s="61" t="n">
        <f aca="false">G638+G640</f>
        <v>1444.091</v>
      </c>
    </row>
    <row r="638" customFormat="false" ht="36" hidden="false" customHeight="true" outlineLevel="0" collapsed="false">
      <c r="A638" s="27" t="s">
        <v>511</v>
      </c>
      <c r="B638" s="68" t="s">
        <v>459</v>
      </c>
      <c r="C638" s="68" t="s">
        <v>80</v>
      </c>
      <c r="D638" s="68" t="s">
        <v>66</v>
      </c>
      <c r="E638" s="68" t="s">
        <v>512</v>
      </c>
      <c r="F638" s="68" t="s">
        <v>120</v>
      </c>
      <c r="G638" s="61" t="n">
        <f aca="false">G639</f>
        <v>910.222</v>
      </c>
    </row>
    <row r="639" customFormat="false" ht="48.6" hidden="false" customHeight="true" outlineLevel="0" collapsed="false">
      <c r="A639" s="27" t="s">
        <v>128</v>
      </c>
      <c r="B639" s="68" t="s">
        <v>459</v>
      </c>
      <c r="C639" s="68" t="s">
        <v>80</v>
      </c>
      <c r="D639" s="68" t="s">
        <v>66</v>
      </c>
      <c r="E639" s="68" t="s">
        <v>512</v>
      </c>
      <c r="F639" s="68" t="s">
        <v>129</v>
      </c>
      <c r="G639" s="61" t="n">
        <v>910.222</v>
      </c>
    </row>
    <row r="640" customFormat="false" ht="48.6" hidden="false" customHeight="true" outlineLevel="0" collapsed="false">
      <c r="A640" s="27" t="s">
        <v>513</v>
      </c>
      <c r="B640" s="68" t="s">
        <v>459</v>
      </c>
      <c r="C640" s="68" t="s">
        <v>80</v>
      </c>
      <c r="D640" s="68" t="s">
        <v>66</v>
      </c>
      <c r="E640" s="68" t="s">
        <v>514</v>
      </c>
      <c r="F640" s="68" t="s">
        <v>120</v>
      </c>
      <c r="G640" s="61" t="n">
        <f aca="false">G641+G642</f>
        <v>533.869</v>
      </c>
    </row>
    <row r="641" customFormat="false" ht="48.6" hidden="false" customHeight="true" outlineLevel="0" collapsed="false">
      <c r="A641" s="27" t="s">
        <v>128</v>
      </c>
      <c r="B641" s="68" t="s">
        <v>459</v>
      </c>
      <c r="C641" s="68" t="s">
        <v>80</v>
      </c>
      <c r="D641" s="68" t="s">
        <v>66</v>
      </c>
      <c r="E641" s="68" t="s">
        <v>512</v>
      </c>
      <c r="F641" s="68" t="s">
        <v>129</v>
      </c>
      <c r="G641" s="61" t="n">
        <v>512.444</v>
      </c>
    </row>
    <row r="642" customFormat="false" ht="22.2" hidden="false" customHeight="true" outlineLevel="0" collapsed="false">
      <c r="A642" s="91" t="s">
        <v>259</v>
      </c>
      <c r="B642" s="68" t="s">
        <v>459</v>
      </c>
      <c r="C642" s="68" t="s">
        <v>80</v>
      </c>
      <c r="D642" s="68" t="s">
        <v>66</v>
      </c>
      <c r="E642" s="68" t="s">
        <v>514</v>
      </c>
      <c r="F642" s="68" t="s">
        <v>260</v>
      </c>
      <c r="G642" s="61" t="n">
        <v>21.425</v>
      </c>
    </row>
    <row r="643" customFormat="false" ht="18.6" hidden="false" customHeight="true" outlineLevel="0" collapsed="false">
      <c r="A643" s="80" t="s">
        <v>87</v>
      </c>
      <c r="B643" s="32" t="s">
        <v>459</v>
      </c>
      <c r="C643" s="32" t="s">
        <v>88</v>
      </c>
      <c r="D643" s="32" t="s">
        <v>118</v>
      </c>
      <c r="E643" s="32" t="s">
        <v>119</v>
      </c>
      <c r="F643" s="32" t="s">
        <v>120</v>
      </c>
      <c r="G643" s="51" t="n">
        <f aca="false">G644</f>
        <v>18871.8</v>
      </c>
    </row>
    <row r="644" customFormat="false" ht="20.4" hidden="false" customHeight="true" outlineLevel="0" collapsed="false">
      <c r="A644" s="23" t="s">
        <v>89</v>
      </c>
      <c r="B644" s="32" t="s">
        <v>459</v>
      </c>
      <c r="C644" s="32" t="s">
        <v>88</v>
      </c>
      <c r="D644" s="32" t="s">
        <v>47</v>
      </c>
      <c r="E644" s="32" t="s">
        <v>119</v>
      </c>
      <c r="F644" s="32" t="s">
        <v>120</v>
      </c>
      <c r="G644" s="51" t="n">
        <f aca="false">G645</f>
        <v>18871.8</v>
      </c>
    </row>
    <row r="645" customFormat="false" ht="51.6" hidden="false" customHeight="true" outlineLevel="0" collapsed="false">
      <c r="A645" s="74" t="s">
        <v>174</v>
      </c>
      <c r="B645" s="65" t="s">
        <v>459</v>
      </c>
      <c r="C645" s="65" t="s">
        <v>88</v>
      </c>
      <c r="D645" s="65" t="s">
        <v>47</v>
      </c>
      <c r="E645" s="65" t="s">
        <v>175</v>
      </c>
      <c r="F645" s="65" t="s">
        <v>120</v>
      </c>
      <c r="G645" s="61" t="n">
        <f aca="false">G646</f>
        <v>18871.8</v>
      </c>
    </row>
    <row r="646" customFormat="false" ht="83.4" hidden="false" customHeight="true" outlineLevel="0" collapsed="false">
      <c r="A646" s="27" t="s">
        <v>176</v>
      </c>
      <c r="B646" s="68" t="s">
        <v>459</v>
      </c>
      <c r="C646" s="68" t="s">
        <v>88</v>
      </c>
      <c r="D646" s="68" t="s">
        <v>47</v>
      </c>
      <c r="E646" s="68" t="s">
        <v>177</v>
      </c>
      <c r="F646" s="68" t="s">
        <v>120</v>
      </c>
      <c r="G646" s="61" t="n">
        <f aca="false">G647</f>
        <v>18871.8</v>
      </c>
    </row>
    <row r="647" customFormat="false" ht="48" hidden="false" customHeight="true" outlineLevel="0" collapsed="false">
      <c r="A647" s="27" t="s">
        <v>515</v>
      </c>
      <c r="B647" s="68" t="s">
        <v>459</v>
      </c>
      <c r="C647" s="68" t="s">
        <v>88</v>
      </c>
      <c r="D647" s="68" t="s">
        <v>47</v>
      </c>
      <c r="E647" s="68" t="s">
        <v>516</v>
      </c>
      <c r="F647" s="68" t="s">
        <v>120</v>
      </c>
      <c r="G647" s="61" t="n">
        <f aca="false">G648</f>
        <v>18871.8</v>
      </c>
    </row>
    <row r="648" s="81" customFormat="true" ht="51" hidden="false" customHeight="true" outlineLevel="0" collapsed="false">
      <c r="A648" s="27" t="s">
        <v>128</v>
      </c>
      <c r="B648" s="68" t="s">
        <v>459</v>
      </c>
      <c r="C648" s="68" t="s">
        <v>88</v>
      </c>
      <c r="D648" s="68" t="s">
        <v>47</v>
      </c>
      <c r="E648" s="68" t="s">
        <v>516</v>
      </c>
      <c r="F648" s="68" t="s">
        <v>129</v>
      </c>
      <c r="G648" s="61" t="n">
        <v>18871.8</v>
      </c>
    </row>
    <row r="649" s="81" customFormat="true" ht="22.2" hidden="false" customHeight="true" outlineLevel="0" collapsed="false">
      <c r="A649" s="39" t="s">
        <v>93</v>
      </c>
      <c r="B649" s="32" t="n">
        <v>303</v>
      </c>
      <c r="C649" s="32" t="n">
        <v>10</v>
      </c>
      <c r="D649" s="32" t="s">
        <v>118</v>
      </c>
      <c r="E649" s="32" t="s">
        <v>119</v>
      </c>
      <c r="F649" s="32" t="s">
        <v>120</v>
      </c>
      <c r="G649" s="51" t="n">
        <f aca="false">G650+G655</f>
        <v>2445.729</v>
      </c>
    </row>
    <row r="650" s="81" customFormat="true" ht="19.5" hidden="false" customHeight="true" outlineLevel="0" collapsed="false">
      <c r="A650" s="39" t="s">
        <v>94</v>
      </c>
      <c r="B650" s="32" t="n">
        <v>303</v>
      </c>
      <c r="C650" s="32" t="n">
        <v>10</v>
      </c>
      <c r="D650" s="32" t="s">
        <v>47</v>
      </c>
      <c r="E650" s="32" t="s">
        <v>119</v>
      </c>
      <c r="F650" s="32" t="s">
        <v>120</v>
      </c>
      <c r="G650" s="51" t="n">
        <f aca="false">G651</f>
        <v>150</v>
      </c>
    </row>
    <row r="651" s="81" customFormat="true" ht="35.4" hidden="false" customHeight="true" outlineLevel="0" collapsed="false">
      <c r="A651" s="134" t="s">
        <v>307</v>
      </c>
      <c r="B651" s="68" t="n">
        <v>303</v>
      </c>
      <c r="C651" s="65" t="n">
        <v>10</v>
      </c>
      <c r="D651" s="65" t="s">
        <v>47</v>
      </c>
      <c r="E651" s="65" t="s">
        <v>308</v>
      </c>
      <c r="F651" s="65" t="s">
        <v>120</v>
      </c>
      <c r="G651" s="56" t="n">
        <f aca="false">G652</f>
        <v>150</v>
      </c>
    </row>
    <row r="652" s="81" customFormat="true" ht="33.6" hidden="false" customHeight="true" outlineLevel="0" collapsed="false">
      <c r="A652" s="37" t="s">
        <v>309</v>
      </c>
      <c r="B652" s="68" t="n">
        <v>303</v>
      </c>
      <c r="C652" s="68" t="n">
        <v>10</v>
      </c>
      <c r="D652" s="68" t="s">
        <v>47</v>
      </c>
      <c r="E652" s="68" t="s">
        <v>310</v>
      </c>
      <c r="F652" s="68" t="s">
        <v>120</v>
      </c>
      <c r="G652" s="61" t="n">
        <f aca="false">G653</f>
        <v>150</v>
      </c>
    </row>
    <row r="653" s="81" customFormat="true" ht="18.6" hidden="false" customHeight="true" outlineLevel="0" collapsed="false">
      <c r="A653" s="37" t="s">
        <v>517</v>
      </c>
      <c r="B653" s="68" t="s">
        <v>459</v>
      </c>
      <c r="C653" s="68" t="s">
        <v>213</v>
      </c>
      <c r="D653" s="68" t="s">
        <v>47</v>
      </c>
      <c r="E653" s="68" t="s">
        <v>518</v>
      </c>
      <c r="F653" s="68" t="s">
        <v>120</v>
      </c>
      <c r="G653" s="61" t="n">
        <f aca="false">G654</f>
        <v>150</v>
      </c>
    </row>
    <row r="654" s="75" customFormat="true" ht="35.4" hidden="false" customHeight="true" outlineLevel="0" collapsed="false">
      <c r="A654" s="135" t="s">
        <v>215</v>
      </c>
      <c r="B654" s="68" t="n">
        <v>303</v>
      </c>
      <c r="C654" s="68" t="n">
        <v>10</v>
      </c>
      <c r="D654" s="68" t="s">
        <v>47</v>
      </c>
      <c r="E654" s="68" t="s">
        <v>518</v>
      </c>
      <c r="F654" s="68" t="s">
        <v>216</v>
      </c>
      <c r="G654" s="61" t="n">
        <v>150</v>
      </c>
    </row>
    <row r="655" s="81" customFormat="true" ht="20.4" hidden="false" customHeight="true" outlineLevel="0" collapsed="false">
      <c r="A655" s="84" t="s">
        <v>95</v>
      </c>
      <c r="B655" s="32" t="s">
        <v>459</v>
      </c>
      <c r="C655" s="32" t="n">
        <v>10</v>
      </c>
      <c r="D655" s="32" t="s">
        <v>51</v>
      </c>
      <c r="E655" s="32" t="s">
        <v>119</v>
      </c>
      <c r="F655" s="32" t="s">
        <v>120</v>
      </c>
      <c r="G655" s="51" t="n">
        <f aca="false">G656+G659</f>
        <v>2295.729</v>
      </c>
    </row>
    <row r="656" s="81" customFormat="true" ht="64.2" hidden="false" customHeight="true" outlineLevel="0" collapsed="false">
      <c r="A656" s="129" t="s">
        <v>444</v>
      </c>
      <c r="B656" s="133" t="n">
        <v>303</v>
      </c>
      <c r="C656" s="123" t="s">
        <v>213</v>
      </c>
      <c r="D656" s="123" t="s">
        <v>51</v>
      </c>
      <c r="E656" s="123" t="s">
        <v>445</v>
      </c>
      <c r="F656" s="123" t="s">
        <v>120</v>
      </c>
      <c r="G656" s="124" t="n">
        <f aca="false">G657</f>
        <v>1136.457</v>
      </c>
    </row>
    <row r="657" customFormat="false" ht="64.2" hidden="false" customHeight="true" outlineLevel="0" collapsed="false">
      <c r="A657" s="72" t="s">
        <v>519</v>
      </c>
      <c r="B657" s="68" t="s">
        <v>459</v>
      </c>
      <c r="C657" s="68" t="s">
        <v>213</v>
      </c>
      <c r="D657" s="68" t="s">
        <v>51</v>
      </c>
      <c r="E657" s="68" t="s">
        <v>520</v>
      </c>
      <c r="F657" s="68" t="s">
        <v>120</v>
      </c>
      <c r="G657" s="61" t="n">
        <f aca="false">G658</f>
        <v>1136.457</v>
      </c>
    </row>
    <row r="658" customFormat="false" ht="34.2" hidden="false" customHeight="true" outlineLevel="0" collapsed="false">
      <c r="A658" s="135" t="s">
        <v>215</v>
      </c>
      <c r="B658" s="68" t="s">
        <v>459</v>
      </c>
      <c r="C658" s="68" t="s">
        <v>213</v>
      </c>
      <c r="D658" s="68" t="s">
        <v>51</v>
      </c>
      <c r="E658" s="68" t="s">
        <v>520</v>
      </c>
      <c r="F658" s="68" t="s">
        <v>216</v>
      </c>
      <c r="G658" s="61" t="n">
        <v>1136.457</v>
      </c>
    </row>
    <row r="659" customFormat="false" ht="64.2" hidden="false" customHeight="true" outlineLevel="0" collapsed="false">
      <c r="A659" s="71" t="s">
        <v>301</v>
      </c>
      <c r="B659" s="65" t="s">
        <v>459</v>
      </c>
      <c r="C659" s="65" t="s">
        <v>213</v>
      </c>
      <c r="D659" s="65" t="s">
        <v>51</v>
      </c>
      <c r="E659" s="65" t="s">
        <v>302</v>
      </c>
      <c r="F659" s="65" t="s">
        <v>120</v>
      </c>
      <c r="G659" s="56" t="n">
        <f aca="false">G660</f>
        <v>1159.272</v>
      </c>
    </row>
    <row r="660" customFormat="false" ht="80.4" hidden="false" customHeight="true" outlineLevel="0" collapsed="false">
      <c r="A660" s="72" t="s">
        <v>521</v>
      </c>
      <c r="B660" s="68" t="s">
        <v>459</v>
      </c>
      <c r="C660" s="68" t="s">
        <v>213</v>
      </c>
      <c r="D660" s="68" t="s">
        <v>51</v>
      </c>
      <c r="E660" s="68" t="s">
        <v>522</v>
      </c>
      <c r="F660" s="68" t="s">
        <v>120</v>
      </c>
      <c r="G660" s="61" t="n">
        <f aca="false">G661</f>
        <v>1159.272</v>
      </c>
    </row>
    <row r="661" customFormat="false" ht="172.2" hidden="false" customHeight="true" outlineLevel="0" collapsed="false">
      <c r="A661" s="72" t="s">
        <v>523</v>
      </c>
      <c r="B661" s="68" t="s">
        <v>459</v>
      </c>
      <c r="C661" s="68" t="s">
        <v>213</v>
      </c>
      <c r="D661" s="68" t="s">
        <v>51</v>
      </c>
      <c r="E661" s="68" t="s">
        <v>524</v>
      </c>
      <c r="F661" s="68" t="s">
        <v>120</v>
      </c>
      <c r="G661" s="61" t="n">
        <f aca="false">G662</f>
        <v>1159.272</v>
      </c>
    </row>
    <row r="662" customFormat="false" ht="31.2" hidden="false" customHeight="false" outlineLevel="0" collapsed="false">
      <c r="A662" s="135" t="s">
        <v>215</v>
      </c>
      <c r="B662" s="68" t="n">
        <v>303</v>
      </c>
      <c r="C662" s="68" t="n">
        <v>10</v>
      </c>
      <c r="D662" s="68" t="s">
        <v>51</v>
      </c>
      <c r="E662" s="68" t="s">
        <v>524</v>
      </c>
      <c r="F662" s="88" t="n">
        <v>300</v>
      </c>
      <c r="G662" s="136" t="n">
        <v>1159.272</v>
      </c>
    </row>
    <row r="663" customFormat="false" ht="16.2" hidden="false" customHeight="false" outlineLevel="0" collapsed="false">
      <c r="A663" s="23" t="s">
        <v>99</v>
      </c>
      <c r="B663" s="32" t="s">
        <v>459</v>
      </c>
      <c r="C663" s="32" t="s">
        <v>74</v>
      </c>
      <c r="D663" s="32" t="s">
        <v>118</v>
      </c>
      <c r="E663" s="32" t="s">
        <v>119</v>
      </c>
      <c r="F663" s="32" t="s">
        <v>120</v>
      </c>
      <c r="G663" s="137" t="n">
        <f aca="false">G664</f>
        <v>647.206</v>
      </c>
    </row>
    <row r="664" customFormat="false" ht="32.4" hidden="false" customHeight="false" outlineLevel="0" collapsed="false">
      <c r="A664" s="23" t="s">
        <v>100</v>
      </c>
      <c r="B664" s="32" t="s">
        <v>459</v>
      </c>
      <c r="C664" s="32" t="s">
        <v>74</v>
      </c>
      <c r="D664" s="32" t="s">
        <v>49</v>
      </c>
      <c r="E664" s="32" t="s">
        <v>119</v>
      </c>
      <c r="F664" s="32" t="s">
        <v>120</v>
      </c>
      <c r="G664" s="137" t="n">
        <f aca="false">G665</f>
        <v>647.206</v>
      </c>
    </row>
    <row r="665" customFormat="false" ht="31.2" hidden="false" customHeight="false" outlineLevel="0" collapsed="false">
      <c r="A665" s="74" t="s">
        <v>307</v>
      </c>
      <c r="B665" s="65" t="s">
        <v>459</v>
      </c>
      <c r="C665" s="65" t="s">
        <v>74</v>
      </c>
      <c r="D665" s="65" t="s">
        <v>49</v>
      </c>
      <c r="E665" s="65" t="s">
        <v>308</v>
      </c>
      <c r="F665" s="65" t="s">
        <v>120</v>
      </c>
      <c r="G665" s="56" t="n">
        <f aca="false">G666</f>
        <v>647.206</v>
      </c>
    </row>
    <row r="666" customFormat="false" ht="33.6" hidden="false" customHeight="true" outlineLevel="0" collapsed="false">
      <c r="A666" s="27" t="s">
        <v>454</v>
      </c>
      <c r="B666" s="68" t="s">
        <v>459</v>
      </c>
      <c r="C666" s="68" t="s">
        <v>74</v>
      </c>
      <c r="D666" s="68" t="s">
        <v>49</v>
      </c>
      <c r="E666" s="68" t="s">
        <v>455</v>
      </c>
      <c r="F666" s="68" t="s">
        <v>120</v>
      </c>
      <c r="G666" s="61" t="n">
        <f aca="false">G667</f>
        <v>647.206</v>
      </c>
    </row>
    <row r="667" customFormat="false" ht="51" hidden="false" customHeight="true" outlineLevel="0" collapsed="false">
      <c r="A667" s="27" t="s">
        <v>456</v>
      </c>
      <c r="B667" s="68" t="s">
        <v>459</v>
      </c>
      <c r="C667" s="68" t="s">
        <v>74</v>
      </c>
      <c r="D667" s="68" t="s">
        <v>49</v>
      </c>
      <c r="E667" s="68" t="s">
        <v>457</v>
      </c>
      <c r="F667" s="68" t="s">
        <v>120</v>
      </c>
      <c r="G667" s="61" t="n">
        <f aca="false">G668</f>
        <v>647.206</v>
      </c>
    </row>
    <row r="668" customFormat="false" ht="46.8" hidden="false" customHeight="false" outlineLevel="0" collapsed="false">
      <c r="A668" s="27" t="s">
        <v>128</v>
      </c>
      <c r="B668" s="68" t="s">
        <v>459</v>
      </c>
      <c r="C668" s="68" t="s">
        <v>74</v>
      </c>
      <c r="D668" s="68" t="s">
        <v>49</v>
      </c>
      <c r="E668" s="68" t="s">
        <v>457</v>
      </c>
      <c r="F668" s="68" t="s">
        <v>129</v>
      </c>
      <c r="G668" s="61" t="n">
        <v>647.206</v>
      </c>
    </row>
  </sheetData>
  <mergeCells count="3">
    <mergeCell ref="E1:G1"/>
    <mergeCell ref="A2:G3"/>
    <mergeCell ref="A4:G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false" showOutlineSymbols="true" defaultGridColor="true" view="normal" topLeftCell="A192" colorId="64" zoomScale="100" zoomScaleNormal="100" zoomScalePageLayoutView="100" workbookViewId="0">
      <selection pane="topLeft" activeCell="A337" activeCellId="0" sqref="A3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1"/>
    <col collapsed="false" customWidth="true" hidden="false" outlineLevel="0" max="2" min="2" style="0" width="15.1"/>
    <col collapsed="false" customWidth="true" hidden="false" outlineLevel="0" max="3" min="3" style="0" width="5.55"/>
    <col collapsed="false" customWidth="true" hidden="false" outlineLevel="0" max="4" min="4" style="41" width="12.21"/>
  </cols>
  <sheetData>
    <row r="1" customFormat="false" ht="23.4" hidden="false" customHeight="true" outlineLevel="0" collapsed="false">
      <c r="A1" s="18"/>
      <c r="B1" s="17" t="s">
        <v>525</v>
      </c>
      <c r="C1" s="17"/>
      <c r="D1" s="17"/>
    </row>
    <row r="2" customFormat="false" ht="95.4" hidden="false" customHeight="true" outlineLevel="0" collapsed="false">
      <c r="A2" s="45" t="s">
        <v>526</v>
      </c>
      <c r="B2" s="45"/>
      <c r="C2" s="45"/>
      <c r="D2" s="45"/>
    </row>
    <row r="3" customFormat="false" ht="18" hidden="false" customHeight="true" outlineLevel="0" collapsed="false">
      <c r="A3" s="138"/>
      <c r="B3" s="138"/>
      <c r="C3" s="46" t="s">
        <v>527</v>
      </c>
      <c r="D3" s="46"/>
    </row>
    <row r="4" customFormat="false" ht="15.6" hidden="false" customHeight="false" outlineLevel="0" collapsed="false">
      <c r="A4" s="20" t="s">
        <v>528</v>
      </c>
      <c r="B4" s="20" t="s">
        <v>113</v>
      </c>
      <c r="C4" s="20" t="s">
        <v>114</v>
      </c>
      <c r="D4" s="48" t="s">
        <v>115</v>
      </c>
    </row>
    <row r="5" customFormat="false" ht="48.6" hidden="false" customHeight="false" outlineLevel="0" collapsed="false">
      <c r="A5" s="139" t="s">
        <v>281</v>
      </c>
      <c r="B5" s="140" t="s">
        <v>184</v>
      </c>
      <c r="C5" s="140" t="s">
        <v>120</v>
      </c>
      <c r="D5" s="51" t="n">
        <f aca="false">D6+D14</f>
        <v>39135.628</v>
      </c>
    </row>
    <row r="6" customFormat="false" ht="35.4" hidden="false" customHeight="true" outlineLevel="0" collapsed="false">
      <c r="A6" s="78" t="s">
        <v>185</v>
      </c>
      <c r="B6" s="54" t="s">
        <v>186</v>
      </c>
      <c r="C6" s="54" t="s">
        <v>120</v>
      </c>
      <c r="D6" s="56" t="n">
        <f aca="false">D7+D12</f>
        <v>36151.528</v>
      </c>
    </row>
    <row r="7" customFormat="false" ht="19.8" hidden="false" customHeight="true" outlineLevel="0" collapsed="false">
      <c r="A7" s="63" t="s">
        <v>187</v>
      </c>
      <c r="B7" s="59" t="s">
        <v>188</v>
      </c>
      <c r="C7" s="59" t="s">
        <v>120</v>
      </c>
      <c r="D7" s="61" t="n">
        <f aca="false">D8+D9+D11+D10</f>
        <v>35291.528</v>
      </c>
    </row>
    <row r="8" customFormat="false" ht="78" hidden="false" customHeight="false" outlineLevel="0" collapsed="false">
      <c r="A8" s="141" t="s">
        <v>160</v>
      </c>
      <c r="B8" s="59" t="s">
        <v>188</v>
      </c>
      <c r="C8" s="59" t="s">
        <v>161</v>
      </c>
      <c r="D8" s="61" t="n">
        <f aca="false">'Приложение № 5'!G62+'Приложение № 5'!G219+'Приложение № 5'!G281+'Приложение № 5'!G460+'Приложение № 5'!G540</f>
        <v>28022.64</v>
      </c>
    </row>
    <row r="9" customFormat="false" ht="31.2" hidden="false" customHeight="false" outlineLevel="0" collapsed="false">
      <c r="A9" s="63" t="s">
        <v>128</v>
      </c>
      <c r="B9" s="59" t="s">
        <v>188</v>
      </c>
      <c r="C9" s="59" t="s">
        <v>129</v>
      </c>
      <c r="D9" s="61" t="n">
        <f aca="false">'Приложение № 5'!G541+'Приложение № 5'!G535+'Приложение № 5'!G461+'Приложение № 5'!G282+'Приложение № 5'!G220+'Приложение № 5'!G63</f>
        <v>6904.916</v>
      </c>
    </row>
    <row r="10" customFormat="false" ht="15.6" hidden="false" customHeight="false" outlineLevel="0" collapsed="false">
      <c r="A10" s="91" t="s">
        <v>259</v>
      </c>
      <c r="B10" s="59" t="s">
        <v>188</v>
      </c>
      <c r="C10" s="59" t="s">
        <v>260</v>
      </c>
      <c r="D10" s="61" t="n">
        <f aca="false">'Приложение № 5'!G221+'Приложение № 5'!G455+'Приложение № 5'!G542</f>
        <v>50.452</v>
      </c>
    </row>
    <row r="11" customFormat="false" ht="19.2" hidden="false" customHeight="true" outlineLevel="0" collapsed="false">
      <c r="A11" s="63" t="s">
        <v>162</v>
      </c>
      <c r="B11" s="59" t="s">
        <v>188</v>
      </c>
      <c r="C11" s="59" t="s">
        <v>163</v>
      </c>
      <c r="D11" s="61" t="n">
        <f aca="false">'Приложение № 5'!G543+'Приложение № 5'!G462+'Приложение № 5'!G283+'Приложение № 5'!G222+'Приложение № 5'!G64</f>
        <v>313.52</v>
      </c>
    </row>
    <row r="12" customFormat="false" ht="19.2" hidden="false" customHeight="true" outlineLevel="0" collapsed="false">
      <c r="A12" s="27" t="s">
        <v>460</v>
      </c>
      <c r="B12" s="68" t="s">
        <v>461</v>
      </c>
      <c r="C12" s="68" t="s">
        <v>120</v>
      </c>
      <c r="D12" s="61" t="n">
        <f aca="false">D13</f>
        <v>860</v>
      </c>
    </row>
    <row r="13" customFormat="false" ht="81" hidden="false" customHeight="true" outlineLevel="0" collapsed="false">
      <c r="A13" s="72" t="s">
        <v>160</v>
      </c>
      <c r="B13" s="68" t="s">
        <v>461</v>
      </c>
      <c r="C13" s="68" t="s">
        <v>161</v>
      </c>
      <c r="D13" s="61" t="n">
        <f aca="false">'[1]Приложение № 5'!G346</f>
        <v>860</v>
      </c>
    </row>
    <row r="14" customFormat="false" ht="33.6" hidden="false" customHeight="true" outlineLevel="0" collapsed="false">
      <c r="A14" s="78" t="s">
        <v>282</v>
      </c>
      <c r="B14" s="54" t="s">
        <v>284</v>
      </c>
      <c r="C14" s="54" t="s">
        <v>120</v>
      </c>
      <c r="D14" s="56" t="n">
        <f aca="false">D15+D19+D22+D17</f>
        <v>2984.1</v>
      </c>
    </row>
    <row r="15" customFormat="false" ht="33.6" hidden="false" customHeight="true" outlineLevel="0" collapsed="false">
      <c r="A15" s="63" t="s">
        <v>354</v>
      </c>
      <c r="B15" s="59" t="s">
        <v>355</v>
      </c>
      <c r="C15" s="59" t="s">
        <v>120</v>
      </c>
      <c r="D15" s="61" t="n">
        <f aca="false">D16</f>
        <v>1661.2</v>
      </c>
    </row>
    <row r="16" customFormat="false" ht="20.4" hidden="false" customHeight="true" outlineLevel="0" collapsed="false">
      <c r="A16" s="63" t="s">
        <v>356</v>
      </c>
      <c r="B16" s="59" t="s">
        <v>355</v>
      </c>
      <c r="C16" s="59" t="s">
        <v>357</v>
      </c>
      <c r="D16" s="61" t="n">
        <f aca="false">'[1]Приложение № 5'!G229</f>
        <v>1661.2</v>
      </c>
    </row>
    <row r="17" customFormat="false" ht="66" hidden="false" customHeight="true" outlineLevel="0" collapsed="false">
      <c r="A17" s="27" t="s">
        <v>464</v>
      </c>
      <c r="B17" s="68" t="s">
        <v>465</v>
      </c>
      <c r="C17" s="68" t="s">
        <v>120</v>
      </c>
      <c r="D17" s="61" t="n">
        <f aca="false">D18</f>
        <v>112.9</v>
      </c>
    </row>
    <row r="18" customFormat="false" ht="34.2" hidden="false" customHeight="true" outlineLevel="0" collapsed="false">
      <c r="A18" s="27" t="s">
        <v>128</v>
      </c>
      <c r="B18" s="68" t="s">
        <v>465</v>
      </c>
      <c r="C18" s="68" t="s">
        <v>129</v>
      </c>
      <c r="D18" s="61" t="n">
        <f aca="false">'[1]Приложение № 5'!G363</f>
        <v>112.9</v>
      </c>
    </row>
    <row r="19" customFormat="false" ht="20.4" hidden="false" customHeight="true" outlineLevel="0" collapsed="false">
      <c r="A19" s="63" t="s">
        <v>466</v>
      </c>
      <c r="B19" s="59" t="s">
        <v>467</v>
      </c>
      <c r="C19" s="59" t="s">
        <v>120</v>
      </c>
      <c r="D19" s="61" t="n">
        <f aca="false">D20+D21</f>
        <v>224</v>
      </c>
    </row>
    <row r="20" customFormat="false" ht="78" hidden="false" customHeight="false" outlineLevel="0" collapsed="false">
      <c r="A20" s="141" t="s">
        <v>160</v>
      </c>
      <c r="B20" s="59" t="s">
        <v>467</v>
      </c>
      <c r="C20" s="59" t="s">
        <v>161</v>
      </c>
      <c r="D20" s="61" t="n">
        <f aca="false">'Приложение № 5'!G557</f>
        <v>200.728</v>
      </c>
    </row>
    <row r="21" customFormat="false" ht="31.2" hidden="false" customHeight="false" outlineLevel="0" collapsed="false">
      <c r="A21" s="63" t="s">
        <v>128</v>
      </c>
      <c r="B21" s="59" t="s">
        <v>467</v>
      </c>
      <c r="C21" s="59" t="s">
        <v>129</v>
      </c>
      <c r="D21" s="61" t="n">
        <f aca="false">'Приложение № 5'!G558</f>
        <v>23.272</v>
      </c>
    </row>
    <row r="22" customFormat="false" ht="46.8" hidden="false" customHeight="false" outlineLevel="0" collapsed="false">
      <c r="A22" s="63" t="s">
        <v>285</v>
      </c>
      <c r="B22" s="59" t="s">
        <v>286</v>
      </c>
      <c r="C22" s="59" t="s">
        <v>120</v>
      </c>
      <c r="D22" s="61" t="n">
        <f aca="false">D23+D24</f>
        <v>986</v>
      </c>
    </row>
    <row r="23" customFormat="false" ht="78" hidden="false" customHeight="false" outlineLevel="0" collapsed="false">
      <c r="A23" s="141" t="s">
        <v>160</v>
      </c>
      <c r="B23" s="59" t="s">
        <v>286</v>
      </c>
      <c r="C23" s="59" t="s">
        <v>161</v>
      </c>
      <c r="D23" s="61" t="n">
        <f aca="false">'Приложение № 5'!G225+'Приложение № 5'!G634</f>
        <v>942.4</v>
      </c>
    </row>
    <row r="24" customFormat="false" ht="31.2" hidden="false" customHeight="false" outlineLevel="0" collapsed="false">
      <c r="A24" s="63" t="s">
        <v>128</v>
      </c>
      <c r="B24" s="59" t="s">
        <v>286</v>
      </c>
      <c r="C24" s="59" t="s">
        <v>129</v>
      </c>
      <c r="D24" s="61" t="n">
        <f aca="false">'Приложение № 5'!G635+'Приложение № 5'!G226</f>
        <v>43.6</v>
      </c>
    </row>
    <row r="25" customFormat="false" ht="32.4" hidden="false" customHeight="false" outlineLevel="0" collapsed="false">
      <c r="A25" s="139" t="s">
        <v>189</v>
      </c>
      <c r="B25" s="142" t="s">
        <v>190</v>
      </c>
      <c r="C25" s="143" t="s">
        <v>120</v>
      </c>
      <c r="D25" s="25" t="n">
        <f aca="false">D26</f>
        <v>3141.432</v>
      </c>
    </row>
    <row r="26" customFormat="false" ht="31.2" hidden="false" customHeight="false" outlineLevel="0" collapsed="false">
      <c r="A26" s="78" t="s">
        <v>191</v>
      </c>
      <c r="B26" s="144" t="s">
        <v>192</v>
      </c>
      <c r="C26" s="145" t="s">
        <v>120</v>
      </c>
      <c r="D26" s="146" t="n">
        <f aca="false">D27</f>
        <v>3141.432</v>
      </c>
    </row>
    <row r="27" customFormat="false" ht="62.4" hidden="false" customHeight="false" outlineLevel="0" collapsed="false">
      <c r="A27" s="63" t="s">
        <v>193</v>
      </c>
      <c r="B27" s="147" t="s">
        <v>194</v>
      </c>
      <c r="C27" s="148" t="s">
        <v>120</v>
      </c>
      <c r="D27" s="29" t="n">
        <f aca="false">D28+D29+D30</f>
        <v>3141.432</v>
      </c>
    </row>
    <row r="28" customFormat="false" ht="81" hidden="false" customHeight="true" outlineLevel="0" collapsed="false">
      <c r="A28" s="141" t="s">
        <v>160</v>
      </c>
      <c r="B28" s="147" t="s">
        <v>194</v>
      </c>
      <c r="C28" s="148" t="s">
        <v>161</v>
      </c>
      <c r="D28" s="29" t="n">
        <f aca="false">'Приложение № 5'!G302+'Приложение № 5'!G68</f>
        <v>2895.832</v>
      </c>
    </row>
    <row r="29" customFormat="false" ht="34.8" hidden="false" customHeight="true" outlineLevel="0" collapsed="false">
      <c r="A29" s="63" t="s">
        <v>128</v>
      </c>
      <c r="B29" s="147" t="s">
        <v>194</v>
      </c>
      <c r="C29" s="148" t="s">
        <v>129</v>
      </c>
      <c r="D29" s="29" t="n">
        <f aca="false">'Приложение № 5'!G303</f>
        <v>245</v>
      </c>
    </row>
    <row r="30" customFormat="false" ht="19.2" hidden="false" customHeight="true" outlineLevel="0" collapsed="false">
      <c r="A30" s="27" t="s">
        <v>162</v>
      </c>
      <c r="B30" s="147" t="s">
        <v>194</v>
      </c>
      <c r="C30" s="148" t="s">
        <v>163</v>
      </c>
      <c r="D30" s="29" t="n">
        <f aca="false">'Приложение № 5'!G304</f>
        <v>0.6</v>
      </c>
    </row>
    <row r="31" customFormat="false" ht="48.6" hidden="false" customHeight="false" outlineLevel="0" collapsed="false">
      <c r="A31" s="23" t="s">
        <v>370</v>
      </c>
      <c r="B31" s="142" t="s">
        <v>371</v>
      </c>
      <c r="C31" s="143" t="s">
        <v>120</v>
      </c>
      <c r="D31" s="25" t="n">
        <f aca="false">D32</f>
        <v>30</v>
      </c>
    </row>
    <row r="32" customFormat="false" ht="19.2" hidden="false" customHeight="true" outlineLevel="0" collapsed="false">
      <c r="A32" s="74" t="s">
        <v>247</v>
      </c>
      <c r="B32" s="144" t="s">
        <v>372</v>
      </c>
      <c r="C32" s="145" t="s">
        <v>120</v>
      </c>
      <c r="D32" s="146" t="n">
        <f aca="false">D33</f>
        <v>30</v>
      </c>
    </row>
    <row r="33" customFormat="false" ht="33" hidden="false" customHeight="true" outlineLevel="0" collapsed="false">
      <c r="A33" s="27" t="s">
        <v>128</v>
      </c>
      <c r="B33" s="147" t="s">
        <v>372</v>
      </c>
      <c r="C33" s="148" t="s">
        <v>129</v>
      </c>
      <c r="D33" s="29" t="n">
        <f aca="false">'Приложение № 5'!G357</f>
        <v>30</v>
      </c>
    </row>
    <row r="34" customFormat="false" ht="64.8" hidden="false" customHeight="false" outlineLevel="0" collapsed="false">
      <c r="A34" s="84" t="s">
        <v>287</v>
      </c>
      <c r="B34" s="32" t="s">
        <v>288</v>
      </c>
      <c r="C34" s="32" t="s">
        <v>120</v>
      </c>
      <c r="D34" s="51" t="n">
        <f aca="false">D35</f>
        <v>10</v>
      </c>
    </row>
    <row r="35" customFormat="false" ht="18.6" hidden="false" customHeight="true" outlineLevel="0" collapsed="false">
      <c r="A35" s="74" t="s">
        <v>247</v>
      </c>
      <c r="B35" s="65" t="s">
        <v>289</v>
      </c>
      <c r="C35" s="65" t="s">
        <v>120</v>
      </c>
      <c r="D35" s="56" t="n">
        <f aca="false">D36</f>
        <v>10</v>
      </c>
    </row>
    <row r="36" customFormat="false" ht="33.6" hidden="false" customHeight="true" outlineLevel="0" collapsed="false">
      <c r="A36" s="27" t="s">
        <v>128</v>
      </c>
      <c r="B36" s="68" t="s">
        <v>289</v>
      </c>
      <c r="C36" s="68" t="s">
        <v>129</v>
      </c>
      <c r="D36" s="61" t="n">
        <f aca="false">'Приложение № 5'!G229</f>
        <v>10</v>
      </c>
    </row>
    <row r="37" customFormat="false" ht="35.4" hidden="false" customHeight="true" outlineLevel="0" collapsed="false">
      <c r="A37" s="149" t="s">
        <v>136</v>
      </c>
      <c r="B37" s="140" t="s">
        <v>137</v>
      </c>
      <c r="C37" s="140" t="s">
        <v>120</v>
      </c>
      <c r="D37" s="51" t="n">
        <f aca="false">D38+D45+D48+D55</f>
        <v>24930.202</v>
      </c>
    </row>
    <row r="38" customFormat="false" ht="48.6" hidden="false" customHeight="true" outlineLevel="0" collapsed="false">
      <c r="A38" s="78" t="s">
        <v>156</v>
      </c>
      <c r="B38" s="54" t="s">
        <v>157</v>
      </c>
      <c r="C38" s="54" t="s">
        <v>120</v>
      </c>
      <c r="D38" s="56" t="n">
        <f aca="false">D41+D39</f>
        <v>4921.874</v>
      </c>
    </row>
    <row r="39" customFormat="false" ht="20.4" hidden="false" customHeight="true" outlineLevel="0" collapsed="false">
      <c r="A39" s="27" t="s">
        <v>195</v>
      </c>
      <c r="B39" s="68" t="s">
        <v>196</v>
      </c>
      <c r="C39" s="68" t="s">
        <v>120</v>
      </c>
      <c r="D39" s="61" t="n">
        <f aca="false">D40</f>
        <v>70</v>
      </c>
    </row>
    <row r="40" customFormat="false" ht="33.6" hidden="false" customHeight="true" outlineLevel="0" collapsed="false">
      <c r="A40" s="27" t="s">
        <v>128</v>
      </c>
      <c r="B40" s="68" t="s">
        <v>196</v>
      </c>
      <c r="C40" s="68" t="s">
        <v>129</v>
      </c>
      <c r="D40" s="61" t="n">
        <f aca="false">'Приложение № 5'!G72</f>
        <v>70</v>
      </c>
    </row>
    <row r="41" customFormat="false" ht="18" hidden="false" customHeight="true" outlineLevel="0" collapsed="false">
      <c r="A41" s="63" t="s">
        <v>158</v>
      </c>
      <c r="B41" s="59" t="s">
        <v>159</v>
      </c>
      <c r="C41" s="59" t="s">
        <v>120</v>
      </c>
      <c r="D41" s="61" t="n">
        <f aca="false">D42+D43+D44</f>
        <v>4851.874</v>
      </c>
    </row>
    <row r="42" customFormat="false" ht="78" hidden="false" customHeight="false" outlineLevel="0" collapsed="false">
      <c r="A42" s="141" t="s">
        <v>160</v>
      </c>
      <c r="B42" s="59" t="s">
        <v>159</v>
      </c>
      <c r="C42" s="59" t="s">
        <v>161</v>
      </c>
      <c r="D42" s="61" t="n">
        <f aca="false">'Приложение № 5'!G37</f>
        <v>3973.931</v>
      </c>
    </row>
    <row r="43" customFormat="false" ht="31.2" hidden="false" customHeight="false" outlineLevel="0" collapsed="false">
      <c r="A43" s="63" t="s">
        <v>128</v>
      </c>
      <c r="B43" s="59" t="s">
        <v>159</v>
      </c>
      <c r="C43" s="59" t="s">
        <v>129</v>
      </c>
      <c r="D43" s="61" t="n">
        <f aca="false">'Приложение № 5'!G38</f>
        <v>857.187</v>
      </c>
    </row>
    <row r="44" customFormat="false" ht="15.6" hidden="false" customHeight="false" outlineLevel="0" collapsed="false">
      <c r="A44" s="63" t="s">
        <v>162</v>
      </c>
      <c r="B44" s="59" t="s">
        <v>159</v>
      </c>
      <c r="C44" s="59" t="s">
        <v>163</v>
      </c>
      <c r="D44" s="61" t="n">
        <f aca="false">'Приложение № 5'!G39</f>
        <v>20.756</v>
      </c>
    </row>
    <row r="45" customFormat="false" ht="46.8" hidden="false" customHeight="false" outlineLevel="0" collapsed="false">
      <c r="A45" s="150" t="s">
        <v>197</v>
      </c>
      <c r="B45" s="54" t="s">
        <v>198</v>
      </c>
      <c r="C45" s="54" t="s">
        <v>120</v>
      </c>
      <c r="D45" s="56" t="n">
        <f aca="false">D46</f>
        <v>130</v>
      </c>
    </row>
    <row r="46" customFormat="false" ht="15.6" hidden="false" customHeight="false" outlineLevel="0" collapsed="false">
      <c r="A46" s="141" t="s">
        <v>199</v>
      </c>
      <c r="B46" s="59" t="s">
        <v>200</v>
      </c>
      <c r="C46" s="59" t="s">
        <v>120</v>
      </c>
      <c r="D46" s="61" t="n">
        <f aca="false">D47</f>
        <v>130</v>
      </c>
    </row>
    <row r="47" customFormat="false" ht="31.2" hidden="false" customHeight="false" outlineLevel="0" collapsed="false">
      <c r="A47" s="63" t="s">
        <v>128</v>
      </c>
      <c r="B47" s="59" t="s">
        <v>200</v>
      </c>
      <c r="C47" s="59" t="s">
        <v>129</v>
      </c>
      <c r="D47" s="61" t="n">
        <f aca="false">'Приложение № 5'!G75</f>
        <v>130</v>
      </c>
    </row>
    <row r="48" customFormat="false" ht="46.8" hidden="false" customHeight="false" outlineLevel="0" collapsed="false">
      <c r="A48" s="150" t="s">
        <v>138</v>
      </c>
      <c r="B48" s="54" t="s">
        <v>139</v>
      </c>
      <c r="C48" s="54" t="s">
        <v>120</v>
      </c>
      <c r="D48" s="56" t="n">
        <f aca="false">D49+D53+D51</f>
        <v>11172.231</v>
      </c>
    </row>
    <row r="49" customFormat="false" ht="32.4" hidden="false" customHeight="true" outlineLevel="0" collapsed="false">
      <c r="A49" s="63" t="s">
        <v>140</v>
      </c>
      <c r="B49" s="59" t="s">
        <v>141</v>
      </c>
      <c r="C49" s="59" t="s">
        <v>120</v>
      </c>
      <c r="D49" s="61" t="n">
        <f aca="false">D50</f>
        <v>11101.231</v>
      </c>
    </row>
    <row r="50" customFormat="false" ht="18" hidden="false" customHeight="true" outlineLevel="0" collapsed="false">
      <c r="A50" s="63" t="s">
        <v>142</v>
      </c>
      <c r="B50" s="59" t="s">
        <v>141</v>
      </c>
      <c r="C50" s="59" t="s">
        <v>143</v>
      </c>
      <c r="D50" s="61" t="n">
        <f aca="false">'Приложение № 5'!G22</f>
        <v>11101.231</v>
      </c>
    </row>
    <row r="51" customFormat="false" ht="33.6" hidden="false" customHeight="true" outlineLevel="0" collapsed="false">
      <c r="A51" s="27" t="s">
        <v>144</v>
      </c>
      <c r="B51" s="73" t="s">
        <v>145</v>
      </c>
      <c r="C51" s="68" t="s">
        <v>120</v>
      </c>
      <c r="D51" s="61" t="n">
        <f aca="false">D52</f>
        <v>41</v>
      </c>
    </row>
    <row r="52" customFormat="false" ht="18" hidden="false" customHeight="true" outlineLevel="0" collapsed="false">
      <c r="A52" s="27" t="s">
        <v>142</v>
      </c>
      <c r="B52" s="73" t="s">
        <v>145</v>
      </c>
      <c r="C52" s="68" t="s">
        <v>143</v>
      </c>
      <c r="D52" s="61" t="n">
        <f aca="false">'Приложение № 5'!G24</f>
        <v>41</v>
      </c>
    </row>
    <row r="53" customFormat="false" ht="19.2" hidden="false" customHeight="true" outlineLevel="0" collapsed="false">
      <c r="A53" s="141" t="s">
        <v>199</v>
      </c>
      <c r="B53" s="59" t="s">
        <v>202</v>
      </c>
      <c r="C53" s="59" t="s">
        <v>120</v>
      </c>
      <c r="D53" s="61" t="n">
        <f aca="false">D54</f>
        <v>30</v>
      </c>
    </row>
    <row r="54" customFormat="false" ht="35.4" hidden="false" customHeight="true" outlineLevel="0" collapsed="false">
      <c r="A54" s="63" t="s">
        <v>128</v>
      </c>
      <c r="B54" s="59" t="s">
        <v>202</v>
      </c>
      <c r="C54" s="59" t="s">
        <v>129</v>
      </c>
      <c r="D54" s="61" t="n">
        <f aca="false">'Приложение № 5'!G78</f>
        <v>30</v>
      </c>
    </row>
    <row r="55" customFormat="false" ht="65.4" hidden="false" customHeight="true" outlineLevel="0" collapsed="false">
      <c r="A55" s="78" t="s">
        <v>203</v>
      </c>
      <c r="B55" s="54" t="s">
        <v>165</v>
      </c>
      <c r="C55" s="54" t="s">
        <v>120</v>
      </c>
      <c r="D55" s="56" t="n">
        <f aca="false">D58+D61+D56</f>
        <v>8706.097</v>
      </c>
    </row>
    <row r="56" customFormat="false" ht="18" hidden="false" customHeight="true" outlineLevel="0" collapsed="false">
      <c r="A56" s="27" t="s">
        <v>166</v>
      </c>
      <c r="B56" s="68" t="s">
        <v>167</v>
      </c>
      <c r="C56" s="68" t="s">
        <v>120</v>
      </c>
      <c r="D56" s="61" t="n">
        <f aca="false">D57</f>
        <v>8326.097</v>
      </c>
    </row>
    <row r="57" customFormat="false" ht="18" hidden="false" customHeight="true" outlineLevel="0" collapsed="false">
      <c r="A57" s="27" t="s">
        <v>142</v>
      </c>
      <c r="B57" s="68" t="s">
        <v>167</v>
      </c>
      <c r="C57" s="68" t="s">
        <v>143</v>
      </c>
      <c r="D57" s="61" t="n">
        <f aca="false">'Приложение № 5'!G42</f>
        <v>8326.097</v>
      </c>
    </row>
    <row r="58" customFormat="false" ht="18" hidden="false" customHeight="true" outlineLevel="0" collapsed="false">
      <c r="A58" s="141" t="s">
        <v>199</v>
      </c>
      <c r="B58" s="59" t="s">
        <v>204</v>
      </c>
      <c r="C58" s="59" t="s">
        <v>120</v>
      </c>
      <c r="D58" s="61" t="n">
        <f aca="false">D60+D59</f>
        <v>330</v>
      </c>
    </row>
    <row r="59" customFormat="false" ht="78" hidden="false" customHeight="false" outlineLevel="0" collapsed="false">
      <c r="A59" s="141" t="s">
        <v>160</v>
      </c>
      <c r="B59" s="59" t="s">
        <v>204</v>
      </c>
      <c r="C59" s="59" t="s">
        <v>161</v>
      </c>
      <c r="D59" s="61" t="n">
        <f aca="false">'Приложение № 5'!G81</f>
        <v>30</v>
      </c>
    </row>
    <row r="60" customFormat="false" ht="31.2" hidden="false" customHeight="false" outlineLevel="0" collapsed="false">
      <c r="A60" s="63" t="s">
        <v>128</v>
      </c>
      <c r="B60" s="59" t="s">
        <v>204</v>
      </c>
      <c r="C60" s="59" t="s">
        <v>129</v>
      </c>
      <c r="D60" s="61" t="n">
        <f aca="false">'Приложение № 5'!G82</f>
        <v>300</v>
      </c>
    </row>
    <row r="61" customFormat="false" ht="15.6" hidden="false" customHeight="false" outlineLevel="0" collapsed="false">
      <c r="A61" s="63" t="s">
        <v>195</v>
      </c>
      <c r="B61" s="59" t="s">
        <v>205</v>
      </c>
      <c r="C61" s="59" t="s">
        <v>120</v>
      </c>
      <c r="D61" s="61" t="n">
        <f aca="false">D62</f>
        <v>50</v>
      </c>
    </row>
    <row r="62" customFormat="false" ht="31.2" hidden="false" customHeight="false" outlineLevel="0" collapsed="false">
      <c r="A62" s="63" t="s">
        <v>128</v>
      </c>
      <c r="B62" s="59" t="s">
        <v>205</v>
      </c>
      <c r="C62" s="59" t="s">
        <v>129</v>
      </c>
      <c r="D62" s="61" t="n">
        <f aca="false">'Приложение № 5'!G84</f>
        <v>50</v>
      </c>
    </row>
    <row r="63" customFormat="false" ht="48.6" hidden="false" customHeight="false" outlineLevel="0" collapsed="false">
      <c r="A63" s="139" t="s">
        <v>529</v>
      </c>
      <c r="B63" s="140" t="s">
        <v>502</v>
      </c>
      <c r="C63" s="140" t="s">
        <v>120</v>
      </c>
      <c r="D63" s="51" t="n">
        <f aca="false">D64</f>
        <v>4919.431</v>
      </c>
    </row>
    <row r="64" customFormat="false" ht="18.6" hidden="false" customHeight="true" outlineLevel="0" collapsed="false">
      <c r="A64" s="78" t="s">
        <v>247</v>
      </c>
      <c r="B64" s="54" t="s">
        <v>503</v>
      </c>
      <c r="C64" s="54" t="s">
        <v>120</v>
      </c>
      <c r="D64" s="56" t="n">
        <f aca="false">D65+D66</f>
        <v>4919.431</v>
      </c>
    </row>
    <row r="65" customFormat="false" ht="46.8" hidden="false" customHeight="false" outlineLevel="0" collapsed="false">
      <c r="A65" s="63" t="s">
        <v>489</v>
      </c>
      <c r="B65" s="59" t="s">
        <v>503</v>
      </c>
      <c r="C65" s="59" t="s">
        <v>490</v>
      </c>
      <c r="D65" s="61" t="n">
        <f aca="false">'Приложение № 5'!G614</f>
        <v>4697.012</v>
      </c>
    </row>
    <row r="66" customFormat="false" ht="18" hidden="false" customHeight="true" outlineLevel="0" collapsed="false">
      <c r="A66" s="91" t="s">
        <v>259</v>
      </c>
      <c r="B66" s="59" t="s">
        <v>503</v>
      </c>
      <c r="C66" s="59" t="s">
        <v>260</v>
      </c>
      <c r="D66" s="61" t="n">
        <f aca="false">'Приложение № 5'!G615</f>
        <v>222.419</v>
      </c>
    </row>
    <row r="67" customFormat="false" ht="48.6" hidden="false" customHeight="false" outlineLevel="0" collapsed="false">
      <c r="A67" s="139" t="s">
        <v>530</v>
      </c>
      <c r="B67" s="140" t="s">
        <v>147</v>
      </c>
      <c r="C67" s="140" t="s">
        <v>120</v>
      </c>
      <c r="D67" s="51" t="n">
        <f aca="false">D68</f>
        <v>630</v>
      </c>
    </row>
    <row r="68" customFormat="false" ht="15.6" hidden="false" customHeight="false" outlineLevel="0" collapsed="false">
      <c r="A68" s="78" t="s">
        <v>247</v>
      </c>
      <c r="B68" s="54" t="s">
        <v>149</v>
      </c>
      <c r="C68" s="54" t="s">
        <v>120</v>
      </c>
      <c r="D68" s="56" t="n">
        <f aca="false">D70+D69+D71</f>
        <v>630</v>
      </c>
    </row>
    <row r="69" customFormat="false" ht="78" hidden="false" customHeight="false" outlineLevel="0" collapsed="false">
      <c r="A69" s="141" t="s">
        <v>160</v>
      </c>
      <c r="B69" s="59" t="s">
        <v>149</v>
      </c>
      <c r="C69" s="59" t="s">
        <v>161</v>
      </c>
      <c r="D69" s="61" t="n">
        <f aca="false">'Приложение № 5'!G104</f>
        <v>68.4</v>
      </c>
    </row>
    <row r="70" customFormat="false" ht="33.6" hidden="false" customHeight="true" outlineLevel="0" collapsed="false">
      <c r="A70" s="63" t="s">
        <v>128</v>
      </c>
      <c r="B70" s="59" t="s">
        <v>149</v>
      </c>
      <c r="C70" s="59" t="s">
        <v>129</v>
      </c>
      <c r="D70" s="61" t="n">
        <f aca="false">'Приложение № 5'!G105</f>
        <v>549</v>
      </c>
    </row>
    <row r="71" customFormat="false" ht="19.8" hidden="false" customHeight="true" outlineLevel="0" collapsed="false">
      <c r="A71" s="27" t="s">
        <v>142</v>
      </c>
      <c r="B71" s="59" t="s">
        <v>149</v>
      </c>
      <c r="C71" s="151" t="s">
        <v>143</v>
      </c>
      <c r="D71" s="61" t="n">
        <f aca="false">'Приложение № 5'!G27</f>
        <v>12.6</v>
      </c>
    </row>
    <row r="72" customFormat="false" ht="48.6" hidden="false" customHeight="false" outlineLevel="0" collapsed="false">
      <c r="A72" s="23" t="s">
        <v>474</v>
      </c>
      <c r="B72" s="120" t="s">
        <v>475</v>
      </c>
      <c r="C72" s="120" t="s">
        <v>120</v>
      </c>
      <c r="D72" s="51" t="n">
        <f aca="false">D73</f>
        <v>2804.487</v>
      </c>
    </row>
    <row r="73" customFormat="false" ht="62.4" hidden="false" customHeight="false" outlineLevel="0" collapsed="false">
      <c r="A73" s="74" t="s">
        <v>476</v>
      </c>
      <c r="B73" s="123" t="s">
        <v>477</v>
      </c>
      <c r="C73" s="123" t="s">
        <v>120</v>
      </c>
      <c r="D73" s="56" t="n">
        <f aca="false">D74</f>
        <v>2804.487</v>
      </c>
    </row>
    <row r="74" customFormat="false" ht="31.2" hidden="false" customHeight="false" outlineLevel="0" collapsed="false">
      <c r="A74" s="27" t="s">
        <v>478</v>
      </c>
      <c r="B74" s="104" t="s">
        <v>479</v>
      </c>
      <c r="C74" s="104" t="s">
        <v>120</v>
      </c>
      <c r="D74" s="61" t="n">
        <f aca="false">D75</f>
        <v>2804.487</v>
      </c>
    </row>
    <row r="75" customFormat="false" ht="31.2" hidden="false" customHeight="false" outlineLevel="0" collapsed="false">
      <c r="A75" s="27" t="s">
        <v>128</v>
      </c>
      <c r="B75" s="104" t="s">
        <v>479</v>
      </c>
      <c r="C75" s="104" t="s">
        <v>129</v>
      </c>
      <c r="D75" s="61" t="n">
        <f aca="false">'Приложение № 5'!G584</f>
        <v>2804.487</v>
      </c>
    </row>
    <row r="76" customFormat="false" ht="48.6" hidden="false" customHeight="false" outlineLevel="0" collapsed="false">
      <c r="A76" s="139" t="s">
        <v>245</v>
      </c>
      <c r="B76" s="140" t="s">
        <v>246</v>
      </c>
      <c r="C76" s="140" t="s">
        <v>120</v>
      </c>
      <c r="D76" s="51" t="n">
        <f aca="false">D77</f>
        <v>678.713</v>
      </c>
    </row>
    <row r="77" customFormat="false" ht="15.6" hidden="false" customHeight="false" outlineLevel="0" collapsed="false">
      <c r="A77" s="74" t="s">
        <v>247</v>
      </c>
      <c r="B77" s="54" t="s">
        <v>248</v>
      </c>
      <c r="C77" s="54" t="s">
        <v>120</v>
      </c>
      <c r="D77" s="56" t="n">
        <f aca="false">D78</f>
        <v>678.713</v>
      </c>
    </row>
    <row r="78" customFormat="false" ht="15.6" hidden="false" customHeight="false" outlineLevel="0" collapsed="false">
      <c r="A78" s="27" t="s">
        <v>142</v>
      </c>
      <c r="B78" s="59" t="s">
        <v>248</v>
      </c>
      <c r="C78" s="59" t="s">
        <v>143</v>
      </c>
      <c r="D78" s="61" t="n">
        <f aca="false">'Приложение № 5'!G157</f>
        <v>678.713</v>
      </c>
    </row>
    <row r="79" customFormat="false" ht="32.4" hidden="false" customHeight="false" outlineLevel="0" collapsed="false">
      <c r="A79" s="152" t="s">
        <v>531</v>
      </c>
      <c r="B79" s="140" t="s">
        <v>207</v>
      </c>
      <c r="C79" s="153" t="s">
        <v>120</v>
      </c>
      <c r="D79" s="137" t="n">
        <f aca="false">D80</f>
        <v>20</v>
      </c>
    </row>
    <row r="80" customFormat="false" ht="15.6" hidden="false" customHeight="false" outlineLevel="0" collapsed="false">
      <c r="A80" s="78" t="s">
        <v>247</v>
      </c>
      <c r="B80" s="54" t="s">
        <v>208</v>
      </c>
      <c r="C80" s="154" t="s">
        <v>120</v>
      </c>
      <c r="D80" s="126" t="n">
        <f aca="false">D81</f>
        <v>20</v>
      </c>
    </row>
    <row r="81" customFormat="false" ht="31.2" hidden="false" customHeight="false" outlineLevel="0" collapsed="false">
      <c r="A81" s="63" t="s">
        <v>128</v>
      </c>
      <c r="B81" s="59" t="s">
        <v>208</v>
      </c>
      <c r="C81" s="155" t="s">
        <v>129</v>
      </c>
      <c r="D81" s="136" t="n">
        <f aca="false">'[1]Приложение № 5'!G47</f>
        <v>20</v>
      </c>
    </row>
    <row r="82" s="22" customFormat="true" ht="35.4" hidden="false" customHeight="true" outlineLevel="0" collapsed="false">
      <c r="A82" s="156" t="s">
        <v>532</v>
      </c>
      <c r="B82" s="32" t="s">
        <v>123</v>
      </c>
      <c r="C82" s="32" t="s">
        <v>120</v>
      </c>
      <c r="D82" s="51" t="n">
        <f aca="false">D83+D93+D98+D101</f>
        <v>4448.247</v>
      </c>
    </row>
    <row r="83" s="75" customFormat="true" ht="37.2" hidden="false" customHeight="true" outlineLevel="0" collapsed="false">
      <c r="A83" s="74" t="s">
        <v>249</v>
      </c>
      <c r="B83" s="65" t="s">
        <v>250</v>
      </c>
      <c r="C83" s="65" t="s">
        <v>120</v>
      </c>
      <c r="D83" s="56" t="n">
        <f aca="false">D89+D91+D84+D86</f>
        <v>2298.167</v>
      </c>
    </row>
    <row r="84" s="75" customFormat="true" ht="37.2" hidden="false" customHeight="true" outlineLevel="0" collapsed="false">
      <c r="A84" s="27" t="s">
        <v>511</v>
      </c>
      <c r="B84" s="68" t="s">
        <v>512</v>
      </c>
      <c r="C84" s="68" t="s">
        <v>120</v>
      </c>
      <c r="D84" s="61" t="n">
        <f aca="false">D85</f>
        <v>910.222</v>
      </c>
    </row>
    <row r="85" s="75" customFormat="true" ht="37.2" hidden="false" customHeight="true" outlineLevel="0" collapsed="false">
      <c r="A85" s="27" t="s">
        <v>128</v>
      </c>
      <c r="B85" s="68" t="s">
        <v>512</v>
      </c>
      <c r="C85" s="68" t="s">
        <v>129</v>
      </c>
      <c r="D85" s="61" t="n">
        <f aca="false">'Приложение № 5'!G639</f>
        <v>910.222</v>
      </c>
    </row>
    <row r="86" s="75" customFormat="true" ht="37.2" hidden="false" customHeight="true" outlineLevel="0" collapsed="false">
      <c r="A86" s="27" t="s">
        <v>513</v>
      </c>
      <c r="B86" s="68" t="s">
        <v>514</v>
      </c>
      <c r="C86" s="68" t="s">
        <v>120</v>
      </c>
      <c r="D86" s="61" t="n">
        <f aca="false">D87+D88</f>
        <v>533.869</v>
      </c>
    </row>
    <row r="87" s="75" customFormat="true" ht="37.2" hidden="false" customHeight="true" outlineLevel="0" collapsed="false">
      <c r="A87" s="27" t="s">
        <v>128</v>
      </c>
      <c r="B87" s="68" t="s">
        <v>514</v>
      </c>
      <c r="C87" s="68" t="s">
        <v>129</v>
      </c>
      <c r="D87" s="61" t="n">
        <f aca="false">'Приложение № 5'!G641</f>
        <v>512.444</v>
      </c>
    </row>
    <row r="88" s="75" customFormat="true" ht="21" hidden="false" customHeight="true" outlineLevel="0" collapsed="false">
      <c r="A88" s="91" t="s">
        <v>259</v>
      </c>
      <c r="B88" s="68" t="s">
        <v>514</v>
      </c>
      <c r="C88" s="68" t="s">
        <v>260</v>
      </c>
      <c r="D88" s="61" t="n">
        <f aca="false">'Приложение № 5'!G642</f>
        <v>21.425</v>
      </c>
    </row>
    <row r="89" customFormat="false" ht="18" hidden="false" customHeight="true" outlineLevel="0" collapsed="false">
      <c r="A89" s="27" t="s">
        <v>251</v>
      </c>
      <c r="B89" s="68" t="s">
        <v>252</v>
      </c>
      <c r="C89" s="68" t="s">
        <v>120</v>
      </c>
      <c r="D89" s="61" t="n">
        <f aca="false">D90</f>
        <v>456.656</v>
      </c>
    </row>
    <row r="90" customFormat="false" ht="18" hidden="false" customHeight="true" outlineLevel="0" collapsed="false">
      <c r="A90" s="27" t="s">
        <v>142</v>
      </c>
      <c r="B90" s="68" t="s">
        <v>252</v>
      </c>
      <c r="C90" s="68" t="s">
        <v>143</v>
      </c>
      <c r="D90" s="61" t="n">
        <f aca="false">'Приложение № 5'!G161</f>
        <v>456.656</v>
      </c>
    </row>
    <row r="91" customFormat="false" ht="18" hidden="false" customHeight="true" outlineLevel="0" collapsed="false">
      <c r="A91" s="27" t="s">
        <v>253</v>
      </c>
      <c r="B91" s="68" t="s">
        <v>254</v>
      </c>
      <c r="C91" s="68" t="s">
        <v>120</v>
      </c>
      <c r="D91" s="61" t="n">
        <f aca="false">D92</f>
        <v>397.42</v>
      </c>
    </row>
    <row r="92" customFormat="false" ht="18" hidden="false" customHeight="true" outlineLevel="0" collapsed="false">
      <c r="A92" s="27" t="s">
        <v>142</v>
      </c>
      <c r="B92" s="68" t="s">
        <v>254</v>
      </c>
      <c r="C92" s="68" t="s">
        <v>143</v>
      </c>
      <c r="D92" s="61" t="n">
        <f aca="false">'Приложение № 5'!G163</f>
        <v>397.42</v>
      </c>
    </row>
    <row r="93" s="75" customFormat="true" ht="34.8" hidden="false" customHeight="true" outlineLevel="0" collapsed="false">
      <c r="A93" s="74" t="s">
        <v>450</v>
      </c>
      <c r="B93" s="65" t="s">
        <v>451</v>
      </c>
      <c r="C93" s="65" t="s">
        <v>120</v>
      </c>
      <c r="D93" s="56" t="n">
        <f aca="false">D94+D96</f>
        <v>438</v>
      </c>
    </row>
    <row r="94" customFormat="false" ht="19.8" hidden="false" customHeight="true" outlineLevel="0" collapsed="false">
      <c r="A94" s="27" t="s">
        <v>452</v>
      </c>
      <c r="B94" s="68" t="s">
        <v>453</v>
      </c>
      <c r="C94" s="68" t="s">
        <v>120</v>
      </c>
      <c r="D94" s="61" t="n">
        <f aca="false">'Приложение № 5'!G517</f>
        <v>38</v>
      </c>
    </row>
    <row r="95" customFormat="false" ht="36" hidden="false" customHeight="true" outlineLevel="0" collapsed="false">
      <c r="A95" s="27" t="s">
        <v>128</v>
      </c>
      <c r="B95" s="68" t="s">
        <v>453</v>
      </c>
      <c r="C95" s="104" t="s">
        <v>129</v>
      </c>
      <c r="D95" s="125" t="n">
        <f aca="false">D94</f>
        <v>38</v>
      </c>
    </row>
    <row r="96" customFormat="false" ht="19.8" hidden="false" customHeight="true" outlineLevel="0" collapsed="false">
      <c r="A96" s="27" t="s">
        <v>468</v>
      </c>
      <c r="B96" s="104" t="s">
        <v>469</v>
      </c>
      <c r="C96" s="104" t="s">
        <v>120</v>
      </c>
      <c r="D96" s="125" t="n">
        <f aca="false">D97</f>
        <v>400</v>
      </c>
    </row>
    <row r="97" customFormat="false" ht="36" hidden="false" customHeight="true" outlineLevel="0" collapsed="false">
      <c r="A97" s="27" t="s">
        <v>128</v>
      </c>
      <c r="B97" s="104" t="s">
        <v>469</v>
      </c>
      <c r="C97" s="104" t="s">
        <v>129</v>
      </c>
      <c r="D97" s="125" t="n">
        <v>400</v>
      </c>
    </row>
    <row r="98" s="75" customFormat="true" ht="36" hidden="false" customHeight="true" outlineLevel="0" collapsed="false">
      <c r="A98" s="74" t="s">
        <v>485</v>
      </c>
      <c r="B98" s="123" t="s">
        <v>486</v>
      </c>
      <c r="C98" s="123" t="s">
        <v>120</v>
      </c>
      <c r="D98" s="124" t="n">
        <f aca="false">D99</f>
        <v>1000</v>
      </c>
    </row>
    <row r="99" customFormat="false" ht="21" hidden="false" customHeight="true" outlineLevel="0" collapsed="false">
      <c r="A99" s="27" t="s">
        <v>487</v>
      </c>
      <c r="B99" s="104" t="s">
        <v>488</v>
      </c>
      <c r="C99" s="104" t="s">
        <v>120</v>
      </c>
      <c r="D99" s="125" t="n">
        <f aca="false">D100</f>
        <v>1000</v>
      </c>
    </row>
    <row r="100" customFormat="false" ht="49.2" hidden="false" customHeight="true" outlineLevel="0" collapsed="false">
      <c r="A100" s="27" t="s">
        <v>489</v>
      </c>
      <c r="B100" s="104" t="s">
        <v>488</v>
      </c>
      <c r="C100" s="104" t="s">
        <v>490</v>
      </c>
      <c r="D100" s="125" t="n">
        <f aca="false">'Приложение № 5'!G598</f>
        <v>1000</v>
      </c>
    </row>
    <row r="101" s="75" customFormat="true" ht="33" hidden="false" customHeight="true" outlineLevel="0" collapsed="false">
      <c r="A101" s="53" t="s">
        <v>124</v>
      </c>
      <c r="B101" s="55" t="s">
        <v>125</v>
      </c>
      <c r="C101" s="54" t="s">
        <v>120</v>
      </c>
      <c r="D101" s="56" t="n">
        <f aca="false">D104+D102</f>
        <v>712.08</v>
      </c>
    </row>
    <row r="102" s="75" customFormat="true" ht="33" hidden="false" customHeight="true" outlineLevel="0" collapsed="false">
      <c r="A102" s="58" t="s">
        <v>126</v>
      </c>
      <c r="B102" s="60" t="s">
        <v>127</v>
      </c>
      <c r="C102" s="59" t="s">
        <v>120</v>
      </c>
      <c r="D102" s="61" t="n">
        <f aca="false">D103</f>
        <v>209.23</v>
      </c>
    </row>
    <row r="103" s="75" customFormat="true" ht="33" hidden="false" customHeight="true" outlineLevel="0" collapsed="false">
      <c r="A103" s="63" t="s">
        <v>128</v>
      </c>
      <c r="B103" s="60" t="s">
        <v>127</v>
      </c>
      <c r="C103" s="59" t="s">
        <v>129</v>
      </c>
      <c r="D103" s="61" t="n">
        <f aca="false">'Приложение № 5'!G12</f>
        <v>209.23</v>
      </c>
    </row>
    <row r="104" customFormat="false" ht="37.2" hidden="false" customHeight="true" outlineLevel="0" collapsed="false">
      <c r="A104" s="85" t="s">
        <v>217</v>
      </c>
      <c r="B104" s="60" t="s">
        <v>219</v>
      </c>
      <c r="C104" s="59" t="s">
        <v>120</v>
      </c>
      <c r="D104" s="61" t="n">
        <f aca="false">D105</f>
        <v>502.85</v>
      </c>
    </row>
    <row r="105" customFormat="false" ht="34.8" hidden="false" customHeight="true" outlineLevel="0" collapsed="false">
      <c r="A105" s="63" t="s">
        <v>128</v>
      </c>
      <c r="B105" s="60" t="s">
        <v>219</v>
      </c>
      <c r="C105" s="59" t="s">
        <v>129</v>
      </c>
      <c r="D105" s="61" t="n">
        <f aca="false">'Приложение № 5'!G109</f>
        <v>502.85</v>
      </c>
    </row>
    <row r="106" customFormat="false" ht="64.8" hidden="false" customHeight="false" outlineLevel="0" collapsed="false">
      <c r="A106" s="139" t="s">
        <v>533</v>
      </c>
      <c r="B106" s="140" t="s">
        <v>416</v>
      </c>
      <c r="C106" s="140" t="s">
        <v>120</v>
      </c>
      <c r="D106" s="51" t="n">
        <f aca="false">D107</f>
        <v>30</v>
      </c>
    </row>
    <row r="107" customFormat="false" ht="15.6" hidden="false" customHeight="false" outlineLevel="0" collapsed="false">
      <c r="A107" s="63" t="s">
        <v>247</v>
      </c>
      <c r="B107" s="59" t="s">
        <v>417</v>
      </c>
      <c r="C107" s="59" t="s">
        <v>120</v>
      </c>
      <c r="D107" s="61" t="n">
        <f aca="false">D108</f>
        <v>30</v>
      </c>
    </row>
    <row r="108" customFormat="false" ht="31.2" hidden="false" customHeight="false" outlineLevel="0" collapsed="false">
      <c r="A108" s="63" t="s">
        <v>128</v>
      </c>
      <c r="B108" s="59" t="s">
        <v>417</v>
      </c>
      <c r="C108" s="59" t="s">
        <v>129</v>
      </c>
      <c r="D108" s="61" t="n">
        <f aca="false">'[1]Приложение № 5'!G304</f>
        <v>30</v>
      </c>
    </row>
    <row r="109" customFormat="false" ht="64.8" hidden="false" customHeight="false" outlineLevel="0" collapsed="false">
      <c r="A109" s="157" t="s">
        <v>480</v>
      </c>
      <c r="B109" s="140" t="s">
        <v>481</v>
      </c>
      <c r="C109" s="140" t="s">
        <v>120</v>
      </c>
      <c r="D109" s="51" t="n">
        <f aca="false">D110</f>
        <v>100</v>
      </c>
    </row>
    <row r="110" customFormat="false" ht="15.6" hidden="false" customHeight="false" outlineLevel="0" collapsed="false">
      <c r="A110" s="78" t="s">
        <v>247</v>
      </c>
      <c r="B110" s="54" t="s">
        <v>482</v>
      </c>
      <c r="C110" s="54" t="s">
        <v>120</v>
      </c>
      <c r="D110" s="56" t="n">
        <f aca="false">D111</f>
        <v>100</v>
      </c>
    </row>
    <row r="111" customFormat="false" ht="62.4" hidden="false" customHeight="false" outlineLevel="0" collapsed="false">
      <c r="A111" s="63" t="s">
        <v>483</v>
      </c>
      <c r="B111" s="59" t="s">
        <v>482</v>
      </c>
      <c r="C111" s="59" t="s">
        <v>484</v>
      </c>
      <c r="D111" s="61" t="n">
        <f aca="false">'[1]Приложение № 5'!G379</f>
        <v>100</v>
      </c>
    </row>
    <row r="112" customFormat="false" ht="81" hidden="false" customHeight="false" outlineLevel="0" collapsed="false">
      <c r="A112" s="139" t="s">
        <v>358</v>
      </c>
      <c r="B112" s="140" t="s">
        <v>359</v>
      </c>
      <c r="C112" s="140" t="s">
        <v>120</v>
      </c>
      <c r="D112" s="51" t="n">
        <f aca="false">D113</f>
        <v>40</v>
      </c>
    </row>
    <row r="113" customFormat="false" ht="15.6" hidden="false" customHeight="false" outlineLevel="0" collapsed="false">
      <c r="A113" s="74" t="s">
        <v>247</v>
      </c>
      <c r="B113" s="54" t="s">
        <v>360</v>
      </c>
      <c r="C113" s="54" t="s">
        <v>120</v>
      </c>
      <c r="D113" s="56" t="n">
        <f aca="false">D114</f>
        <v>40</v>
      </c>
    </row>
    <row r="114" customFormat="false" ht="33" hidden="false" customHeight="true" outlineLevel="0" collapsed="false">
      <c r="A114" s="27" t="s">
        <v>128</v>
      </c>
      <c r="B114" s="59" t="s">
        <v>360</v>
      </c>
      <c r="C114" s="59" t="s">
        <v>129</v>
      </c>
      <c r="D114" s="61" t="n">
        <f aca="false">'[1]Приложение № 5'!G234</f>
        <v>40</v>
      </c>
    </row>
    <row r="115" customFormat="false" ht="48.6" hidden="false" customHeight="false" outlineLevel="0" collapsed="false">
      <c r="A115" s="139" t="s">
        <v>379</v>
      </c>
      <c r="B115" s="140" t="s">
        <v>380</v>
      </c>
      <c r="C115" s="140" t="s">
        <v>120</v>
      </c>
      <c r="D115" s="51" t="n">
        <f aca="false">D116+D118</f>
        <v>27939.743</v>
      </c>
    </row>
    <row r="116" customFormat="false" ht="18" hidden="false" customHeight="true" outlineLevel="0" collapsed="false">
      <c r="A116" s="63" t="s">
        <v>247</v>
      </c>
      <c r="B116" s="59" t="s">
        <v>381</v>
      </c>
      <c r="C116" s="59" t="s">
        <v>120</v>
      </c>
      <c r="D116" s="61" t="n">
        <f aca="false">D117</f>
        <v>19692.209</v>
      </c>
    </row>
    <row r="117" customFormat="false" ht="33.6" hidden="false" customHeight="true" outlineLevel="0" collapsed="false">
      <c r="A117" s="63" t="s">
        <v>128</v>
      </c>
      <c r="B117" s="59" t="s">
        <v>381</v>
      </c>
      <c r="C117" s="59" t="s">
        <v>129</v>
      </c>
      <c r="D117" s="61" t="n">
        <f aca="false">'Приложение № 5'!G485+'Приложение № 5'!G366</f>
        <v>19692.209</v>
      </c>
    </row>
    <row r="118" customFormat="false" ht="33.6" hidden="false" customHeight="true" outlineLevel="0" collapsed="false">
      <c r="A118" s="27" t="s">
        <v>382</v>
      </c>
      <c r="B118" s="68" t="s">
        <v>383</v>
      </c>
      <c r="C118" s="68" t="s">
        <v>120</v>
      </c>
      <c r="D118" s="61" t="n">
        <f aca="false">D119</f>
        <v>8247.534</v>
      </c>
    </row>
    <row r="119" customFormat="false" ht="19.2" hidden="false" customHeight="true" outlineLevel="0" collapsed="false">
      <c r="A119" s="27" t="s">
        <v>334</v>
      </c>
      <c r="B119" s="68" t="s">
        <v>383</v>
      </c>
      <c r="C119" s="68" t="s">
        <v>335</v>
      </c>
      <c r="D119" s="61" t="n">
        <f aca="false">'Приложение № 5'!G368</f>
        <v>8247.534</v>
      </c>
    </row>
    <row r="120" customFormat="false" ht="48.6" hidden="false" customHeight="false" outlineLevel="0" collapsed="false">
      <c r="A120" s="139" t="s">
        <v>229</v>
      </c>
      <c r="B120" s="140" t="s">
        <v>230</v>
      </c>
      <c r="C120" s="140" t="s">
        <v>120</v>
      </c>
      <c r="D120" s="51" t="n">
        <f aca="false">D121+D135+D155+D162+D176</f>
        <v>295639.138</v>
      </c>
    </row>
    <row r="121" customFormat="false" ht="65.4" hidden="false" customHeight="true" outlineLevel="0" collapsed="false">
      <c r="A121" s="150" t="s">
        <v>235</v>
      </c>
      <c r="B121" s="54" t="s">
        <v>236</v>
      </c>
      <c r="C121" s="54" t="s">
        <v>120</v>
      </c>
      <c r="D121" s="56" t="n">
        <f aca="false">D122+D127+D130</f>
        <v>66980.76</v>
      </c>
    </row>
    <row r="122" customFormat="false" ht="31.2" hidden="false" customHeight="false" outlineLevel="0" collapsed="false">
      <c r="A122" s="141" t="s">
        <v>237</v>
      </c>
      <c r="B122" s="59" t="s">
        <v>238</v>
      </c>
      <c r="C122" s="59" t="s">
        <v>120</v>
      </c>
      <c r="D122" s="61" t="n">
        <f aca="false">D125+D123+D124+D126</f>
        <v>35323.5</v>
      </c>
    </row>
    <row r="123" customFormat="false" ht="78" hidden="false" customHeight="false" outlineLevel="0" collapsed="false">
      <c r="A123" s="141" t="s">
        <v>160</v>
      </c>
      <c r="B123" s="59" t="s">
        <v>238</v>
      </c>
      <c r="C123" s="59" t="s">
        <v>161</v>
      </c>
      <c r="D123" s="61" t="n">
        <f aca="false">'Приложение № 5'!G134</f>
        <v>2833</v>
      </c>
    </row>
    <row r="124" customFormat="false" ht="33" hidden="false" customHeight="true" outlineLevel="0" collapsed="false">
      <c r="A124" s="63" t="s">
        <v>128</v>
      </c>
      <c r="B124" s="59" t="s">
        <v>238</v>
      </c>
      <c r="C124" s="59" t="s">
        <v>129</v>
      </c>
      <c r="D124" s="61" t="n">
        <f aca="false">'Приложение № 5'!G135</f>
        <v>2462.607</v>
      </c>
    </row>
    <row r="125" customFormat="false" ht="18" hidden="false" customHeight="true" outlineLevel="0" collapsed="false">
      <c r="A125" s="63" t="s">
        <v>142</v>
      </c>
      <c r="B125" s="59" t="s">
        <v>238</v>
      </c>
      <c r="C125" s="59" t="s">
        <v>143</v>
      </c>
      <c r="D125" s="61" t="n">
        <f aca="false">'Приложение № 5'!G136</f>
        <v>29909.893</v>
      </c>
    </row>
    <row r="126" customFormat="false" ht="18" hidden="false" customHeight="true" outlineLevel="0" collapsed="false">
      <c r="A126" s="63" t="s">
        <v>162</v>
      </c>
      <c r="B126" s="59" t="s">
        <v>238</v>
      </c>
      <c r="C126" s="59" t="s">
        <v>163</v>
      </c>
      <c r="D126" s="61" t="n">
        <f aca="false">'Приложение № 5'!G137</f>
        <v>118</v>
      </c>
    </row>
    <row r="127" customFormat="false" ht="18" hidden="false" customHeight="true" outlineLevel="0" collapsed="false">
      <c r="A127" s="63" t="s">
        <v>247</v>
      </c>
      <c r="B127" s="59" t="s">
        <v>290</v>
      </c>
      <c r="C127" s="59" t="s">
        <v>120</v>
      </c>
      <c r="D127" s="61" t="n">
        <f aca="false">D129+D128</f>
        <v>20.26</v>
      </c>
    </row>
    <row r="128" customFormat="false" ht="79.8" hidden="false" customHeight="true" outlineLevel="0" collapsed="false">
      <c r="A128" s="72" t="s">
        <v>160</v>
      </c>
      <c r="B128" s="68" t="s">
        <v>290</v>
      </c>
      <c r="C128" s="68" t="s">
        <v>161</v>
      </c>
      <c r="D128" s="61" t="n">
        <f aca="false">'Приложение № 5'!G233</f>
        <v>7.26</v>
      </c>
    </row>
    <row r="129" customFormat="false" ht="31.2" hidden="false" customHeight="false" outlineLevel="0" collapsed="false">
      <c r="A129" s="63" t="s">
        <v>128</v>
      </c>
      <c r="B129" s="59" t="s">
        <v>290</v>
      </c>
      <c r="C129" s="59" t="s">
        <v>129</v>
      </c>
      <c r="D129" s="61" t="n">
        <f aca="false">'Приложение № 5'!G234</f>
        <v>13</v>
      </c>
    </row>
    <row r="130" customFormat="false" ht="64.8" hidden="false" customHeight="true" outlineLevel="0" collapsed="false">
      <c r="A130" s="63" t="s">
        <v>239</v>
      </c>
      <c r="B130" s="59" t="s">
        <v>240</v>
      </c>
      <c r="C130" s="59" t="s">
        <v>120</v>
      </c>
      <c r="D130" s="61" t="n">
        <f aca="false">D134+D133+D131+D132</f>
        <v>31637</v>
      </c>
    </row>
    <row r="131" customFormat="false" ht="78" hidden="false" customHeight="false" outlineLevel="0" collapsed="false">
      <c r="A131" s="141" t="s">
        <v>160</v>
      </c>
      <c r="B131" s="59" t="s">
        <v>240</v>
      </c>
      <c r="C131" s="59" t="s">
        <v>161</v>
      </c>
      <c r="D131" s="61" t="n">
        <f aca="false">'Приложение № 5'!G139</f>
        <v>2154.795</v>
      </c>
    </row>
    <row r="132" customFormat="false" ht="31.2" hidden="false" customHeight="false" outlineLevel="0" collapsed="false">
      <c r="A132" s="63" t="s">
        <v>128</v>
      </c>
      <c r="B132" s="59" t="s">
        <v>240</v>
      </c>
      <c r="C132" s="59" t="s">
        <v>129</v>
      </c>
      <c r="D132" s="61" t="n">
        <f aca="false">'Приложение № 5'!G140</f>
        <v>85.24</v>
      </c>
    </row>
    <row r="133" customFormat="false" ht="17.4" hidden="false" customHeight="true" outlineLevel="0" collapsed="false">
      <c r="A133" s="63" t="s">
        <v>215</v>
      </c>
      <c r="B133" s="59" t="s">
        <v>240</v>
      </c>
      <c r="C133" s="59" t="s">
        <v>216</v>
      </c>
      <c r="D133" s="61" t="n">
        <f aca="false">'Приложение № 5'!G141</f>
        <v>210</v>
      </c>
    </row>
    <row r="134" customFormat="false" ht="17.4" hidden="false" customHeight="true" outlineLevel="0" collapsed="false">
      <c r="A134" s="63" t="s">
        <v>142</v>
      </c>
      <c r="B134" s="59" t="s">
        <v>240</v>
      </c>
      <c r="C134" s="59" t="s">
        <v>143</v>
      </c>
      <c r="D134" s="61" t="n">
        <f aca="false">'Приложение № 5'!G142</f>
        <v>29186.965</v>
      </c>
    </row>
    <row r="135" customFormat="false" ht="62.4" hidden="false" customHeight="false" outlineLevel="0" collapsed="false">
      <c r="A135" s="150" t="s">
        <v>255</v>
      </c>
      <c r="B135" s="54" t="s">
        <v>256</v>
      </c>
      <c r="C135" s="54" t="s">
        <v>120</v>
      </c>
      <c r="D135" s="56" t="n">
        <f aca="false">D136+D141+D145+D147+D152</f>
        <v>227255.878</v>
      </c>
    </row>
    <row r="136" customFormat="false" ht="33.6" hidden="false" customHeight="true" outlineLevel="0" collapsed="false">
      <c r="A136" s="63" t="s">
        <v>257</v>
      </c>
      <c r="B136" s="59" t="s">
        <v>258</v>
      </c>
      <c r="C136" s="59" t="s">
        <v>120</v>
      </c>
      <c r="D136" s="61" t="n">
        <f aca="false">D137+D138+D140+D139</f>
        <v>33744.431</v>
      </c>
    </row>
    <row r="137" customFormat="false" ht="31.2" hidden="false" customHeight="false" outlineLevel="0" collapsed="false">
      <c r="A137" s="63" t="s">
        <v>128</v>
      </c>
      <c r="B137" s="59" t="s">
        <v>258</v>
      </c>
      <c r="C137" s="59" t="s">
        <v>129</v>
      </c>
      <c r="D137" s="61" t="n">
        <f aca="false">'Приложение № 5'!G167</f>
        <v>11969.143</v>
      </c>
    </row>
    <row r="138" customFormat="false" ht="15.6" hidden="false" customHeight="false" outlineLevel="0" collapsed="false">
      <c r="A138" s="63" t="s">
        <v>142</v>
      </c>
      <c r="B138" s="59" t="s">
        <v>258</v>
      </c>
      <c r="C138" s="59" t="s">
        <v>143</v>
      </c>
      <c r="D138" s="61" t="n">
        <f aca="false">'Приложение № 5'!G168</f>
        <v>20925.288</v>
      </c>
    </row>
    <row r="139" customFormat="false" ht="15.6" hidden="false" customHeight="false" outlineLevel="0" collapsed="false">
      <c r="A139" s="91" t="s">
        <v>259</v>
      </c>
      <c r="B139" s="59" t="s">
        <v>258</v>
      </c>
      <c r="C139" s="59" t="s">
        <v>260</v>
      </c>
      <c r="D139" s="61" t="n">
        <f aca="false">'Приложение № 5'!G169</f>
        <v>14.41</v>
      </c>
    </row>
    <row r="140" customFormat="false" ht="15.6" hidden="false" customHeight="false" outlineLevel="0" collapsed="false">
      <c r="A140" s="63" t="s">
        <v>162</v>
      </c>
      <c r="B140" s="59" t="s">
        <v>258</v>
      </c>
      <c r="C140" s="59" t="s">
        <v>163</v>
      </c>
      <c r="D140" s="61" t="n">
        <f aca="false">'Приложение № 5'!G170</f>
        <v>835.59</v>
      </c>
    </row>
    <row r="141" customFormat="false" ht="31.2" hidden="false" customHeight="false" outlineLevel="0" collapsed="false">
      <c r="A141" s="63" t="s">
        <v>140</v>
      </c>
      <c r="B141" s="59" t="s">
        <v>265</v>
      </c>
      <c r="C141" s="59" t="s">
        <v>120</v>
      </c>
      <c r="D141" s="61" t="n">
        <f aca="false">D142+D143+D144</f>
        <v>1920.207</v>
      </c>
    </row>
    <row r="142" customFormat="false" ht="82.2" hidden="false" customHeight="true" outlineLevel="0" collapsed="false">
      <c r="A142" s="141" t="s">
        <v>160</v>
      </c>
      <c r="B142" s="59" t="s">
        <v>265</v>
      </c>
      <c r="C142" s="59" t="s">
        <v>161</v>
      </c>
      <c r="D142" s="61" t="n">
        <f aca="false">'Приложение № 5'!G191</f>
        <v>609.846</v>
      </c>
    </row>
    <row r="143" customFormat="false" ht="19.2" hidden="false" customHeight="true" outlineLevel="0" collapsed="false">
      <c r="A143" s="27" t="s">
        <v>142</v>
      </c>
      <c r="B143" s="59" t="s">
        <v>265</v>
      </c>
      <c r="C143" s="59" t="s">
        <v>143</v>
      </c>
      <c r="D143" s="61" t="n">
        <f aca="false">'Приложение № 5'!G192</f>
        <v>1278.379</v>
      </c>
    </row>
    <row r="144" customFormat="false" ht="19.2" hidden="false" customHeight="true" outlineLevel="0" collapsed="false">
      <c r="A144" s="63" t="s">
        <v>162</v>
      </c>
      <c r="B144" s="59" t="s">
        <v>265</v>
      </c>
      <c r="C144" s="59" t="s">
        <v>163</v>
      </c>
      <c r="D144" s="61" t="n">
        <f aca="false">'Приложение № 5'!G193</f>
        <v>31.982</v>
      </c>
    </row>
    <row r="145" customFormat="false" ht="19.2" hidden="false" customHeight="true" outlineLevel="0" collapsed="false">
      <c r="A145" s="63" t="s">
        <v>247</v>
      </c>
      <c r="B145" s="59" t="s">
        <v>291</v>
      </c>
      <c r="C145" s="59" t="s">
        <v>120</v>
      </c>
      <c r="D145" s="61" t="n">
        <f aca="false">D146</f>
        <v>52.24</v>
      </c>
    </row>
    <row r="146" customFormat="false" ht="34.2" hidden="false" customHeight="true" outlineLevel="0" collapsed="false">
      <c r="A146" s="63" t="s">
        <v>128</v>
      </c>
      <c r="B146" s="59" t="s">
        <v>291</v>
      </c>
      <c r="C146" s="59" t="s">
        <v>129</v>
      </c>
      <c r="D146" s="61" t="n">
        <f aca="false">'Приложение № 5'!G237</f>
        <v>52.24</v>
      </c>
    </row>
    <row r="147" customFormat="false" ht="97.8" hidden="false" customHeight="true" outlineLevel="0" collapsed="false">
      <c r="A147" s="158" t="s">
        <v>261</v>
      </c>
      <c r="B147" s="59" t="s">
        <v>262</v>
      </c>
      <c r="C147" s="59" t="s">
        <v>120</v>
      </c>
      <c r="D147" s="61" t="n">
        <f aca="false">D148+D149+D151+D150</f>
        <v>189817</v>
      </c>
    </row>
    <row r="148" customFormat="false" ht="78" hidden="false" customHeight="false" outlineLevel="0" collapsed="false">
      <c r="A148" s="141" t="s">
        <v>160</v>
      </c>
      <c r="B148" s="59" t="s">
        <v>262</v>
      </c>
      <c r="C148" s="59" t="s">
        <v>161</v>
      </c>
      <c r="D148" s="61" t="n">
        <f aca="false">'Приложение № 5'!G172</f>
        <v>37058.3</v>
      </c>
    </row>
    <row r="149" customFormat="false" ht="31.2" hidden="false" customHeight="false" outlineLevel="0" collapsed="false">
      <c r="A149" s="63" t="s">
        <v>128</v>
      </c>
      <c r="B149" s="59" t="s">
        <v>262</v>
      </c>
      <c r="C149" s="59" t="s">
        <v>129</v>
      </c>
      <c r="D149" s="61" t="n">
        <f aca="false">'Приложение № 5'!G173</f>
        <v>795.094</v>
      </c>
    </row>
    <row r="150" customFormat="false" ht="15.6" hidden="false" customHeight="false" outlineLevel="0" collapsed="false">
      <c r="A150" s="63" t="s">
        <v>215</v>
      </c>
      <c r="B150" s="59" t="s">
        <v>262</v>
      </c>
      <c r="C150" s="59" t="s">
        <v>216</v>
      </c>
      <c r="D150" s="61" t="n">
        <f aca="false">'Приложение № 5'!G174</f>
        <v>53.606</v>
      </c>
    </row>
    <row r="151" customFormat="false" ht="15.6" hidden="false" customHeight="false" outlineLevel="0" collapsed="false">
      <c r="A151" s="63" t="s">
        <v>142</v>
      </c>
      <c r="B151" s="59" t="s">
        <v>262</v>
      </c>
      <c r="C151" s="59" t="s">
        <v>143</v>
      </c>
      <c r="D151" s="61" t="n">
        <f aca="false">'Приложение № 5'!G175</f>
        <v>151910</v>
      </c>
    </row>
    <row r="152" customFormat="false" ht="46.8" hidden="false" customHeight="false" outlineLevel="0" collapsed="false">
      <c r="A152" s="63" t="s">
        <v>263</v>
      </c>
      <c r="B152" s="59" t="s">
        <v>264</v>
      </c>
      <c r="C152" s="59" t="s">
        <v>120</v>
      </c>
      <c r="D152" s="61" t="n">
        <f aca="false">D153+D154</f>
        <v>1722</v>
      </c>
    </row>
    <row r="153" customFormat="false" ht="33" hidden="false" customHeight="true" outlineLevel="0" collapsed="false">
      <c r="A153" s="63" t="s">
        <v>128</v>
      </c>
      <c r="B153" s="59" t="s">
        <v>264</v>
      </c>
      <c r="C153" s="59" t="s">
        <v>129</v>
      </c>
      <c r="D153" s="61" t="n">
        <f aca="false">'Приложение № 5'!G177</f>
        <v>323.5</v>
      </c>
    </row>
    <row r="154" customFormat="false" ht="18.6" hidden="false" customHeight="true" outlineLevel="0" collapsed="false">
      <c r="A154" s="63" t="s">
        <v>142</v>
      </c>
      <c r="B154" s="59" t="s">
        <v>264</v>
      </c>
      <c r="C154" s="59" t="s">
        <v>143</v>
      </c>
      <c r="D154" s="61" t="n">
        <f aca="false">'Приложение № 5'!G178</f>
        <v>1398.5</v>
      </c>
    </row>
    <row r="155" customFormat="false" ht="78" hidden="false" customHeight="false" outlineLevel="0" collapsed="false">
      <c r="A155" s="78" t="s">
        <v>267</v>
      </c>
      <c r="B155" s="54" t="s">
        <v>268</v>
      </c>
      <c r="C155" s="54" t="s">
        <v>120</v>
      </c>
      <c r="D155" s="56" t="n">
        <f aca="false">D156+D158+D160</f>
        <v>162.4</v>
      </c>
    </row>
    <row r="156" customFormat="false" ht="31.2" hidden="false" customHeight="false" outlineLevel="0" collapsed="false">
      <c r="A156" s="63" t="s">
        <v>292</v>
      </c>
      <c r="B156" s="59" t="s">
        <v>293</v>
      </c>
      <c r="C156" s="59" t="s">
        <v>120</v>
      </c>
      <c r="D156" s="61" t="n">
        <f aca="false">D157</f>
        <v>100</v>
      </c>
    </row>
    <row r="157" customFormat="false" ht="31.2" hidden="false" customHeight="false" outlineLevel="0" collapsed="false">
      <c r="A157" s="63" t="s">
        <v>128</v>
      </c>
      <c r="B157" s="59" t="s">
        <v>293</v>
      </c>
      <c r="C157" s="59" t="s">
        <v>129</v>
      </c>
      <c r="D157" s="61" t="n">
        <f aca="false">'Приложение № 5'!G240</f>
        <v>100</v>
      </c>
    </row>
    <row r="158" customFormat="false" ht="15.6" hidden="false" customHeight="false" outlineLevel="0" collapsed="false">
      <c r="A158" s="63" t="s">
        <v>269</v>
      </c>
      <c r="B158" s="59" t="s">
        <v>270</v>
      </c>
      <c r="C158" s="59" t="s">
        <v>120</v>
      </c>
      <c r="D158" s="61" t="n">
        <f aca="false">D159</f>
        <v>25</v>
      </c>
    </row>
    <row r="159" customFormat="false" ht="31.2" hidden="false" customHeight="false" outlineLevel="0" collapsed="false">
      <c r="A159" s="63" t="s">
        <v>128</v>
      </c>
      <c r="B159" s="59" t="s">
        <v>270</v>
      </c>
      <c r="C159" s="59" t="s">
        <v>129</v>
      </c>
      <c r="D159" s="61" t="n">
        <f aca="false">'Приложение № 5'!G202</f>
        <v>25</v>
      </c>
    </row>
    <row r="160" customFormat="false" ht="15.6" hidden="false" customHeight="false" outlineLevel="0" collapsed="false">
      <c r="A160" s="63" t="s">
        <v>247</v>
      </c>
      <c r="B160" s="59" t="s">
        <v>294</v>
      </c>
      <c r="C160" s="59" t="s">
        <v>120</v>
      </c>
      <c r="D160" s="61" t="n">
        <f aca="false">D161</f>
        <v>37.4</v>
      </c>
    </row>
    <row r="161" customFormat="false" ht="31.2" hidden="false" customHeight="false" outlineLevel="0" collapsed="false">
      <c r="A161" s="63" t="s">
        <v>128</v>
      </c>
      <c r="B161" s="59" t="s">
        <v>294</v>
      </c>
      <c r="C161" s="59" t="s">
        <v>129</v>
      </c>
      <c r="D161" s="61" t="n">
        <f aca="false">'Приложение № 5'!G242</f>
        <v>37.4</v>
      </c>
    </row>
    <row r="162" customFormat="false" ht="62.4" hidden="false" customHeight="false" outlineLevel="0" collapsed="false">
      <c r="A162" s="78" t="s">
        <v>231</v>
      </c>
      <c r="B162" s="54" t="s">
        <v>232</v>
      </c>
      <c r="C162" s="54" t="s">
        <v>120</v>
      </c>
      <c r="D162" s="56" t="n">
        <f aca="false">D163+D165+D167+D170+D173</f>
        <v>1017.1</v>
      </c>
    </row>
    <row r="163" customFormat="false" ht="31.2" hidden="false" customHeight="false" outlineLevel="0" collapsed="false">
      <c r="A163" s="63" t="s">
        <v>271</v>
      </c>
      <c r="B163" s="59" t="s">
        <v>272</v>
      </c>
      <c r="C163" s="59" t="s">
        <v>120</v>
      </c>
      <c r="D163" s="61" t="n">
        <f aca="false">D164</f>
        <v>200</v>
      </c>
    </row>
    <row r="164" customFormat="false" ht="17.4" hidden="false" customHeight="true" outlineLevel="0" collapsed="false">
      <c r="A164" s="63" t="s">
        <v>142</v>
      </c>
      <c r="B164" s="59" t="s">
        <v>272</v>
      </c>
      <c r="C164" s="59" t="s">
        <v>143</v>
      </c>
      <c r="D164" s="61" t="n">
        <f aca="false">'Приложение № 5'!G207</f>
        <v>200</v>
      </c>
    </row>
    <row r="165" customFormat="false" ht="17.4" hidden="false" customHeight="true" outlineLevel="0" collapsed="false">
      <c r="A165" s="63" t="s">
        <v>295</v>
      </c>
      <c r="B165" s="59" t="s">
        <v>296</v>
      </c>
      <c r="C165" s="59" t="s">
        <v>120</v>
      </c>
      <c r="D165" s="61" t="n">
        <f aca="false">D166</f>
        <v>96.8</v>
      </c>
    </row>
    <row r="166" customFormat="false" ht="33.6" hidden="false" customHeight="true" outlineLevel="0" collapsed="false">
      <c r="A166" s="63" t="s">
        <v>128</v>
      </c>
      <c r="B166" s="59" t="s">
        <v>296</v>
      </c>
      <c r="C166" s="59" t="s">
        <v>129</v>
      </c>
      <c r="D166" s="61" t="n">
        <f aca="false">'Приложение № 5'!G245</f>
        <v>96.8</v>
      </c>
    </row>
    <row r="167" customFormat="false" ht="18" hidden="false" customHeight="true" outlineLevel="0" collapsed="false">
      <c r="A167" s="63" t="s">
        <v>273</v>
      </c>
      <c r="B167" s="59" t="s">
        <v>274</v>
      </c>
      <c r="C167" s="59" t="s">
        <v>120</v>
      </c>
      <c r="D167" s="61" t="n">
        <f aca="false">D168+D169</f>
        <v>500</v>
      </c>
    </row>
    <row r="168" customFormat="false" ht="34.2" hidden="false" customHeight="true" outlineLevel="0" collapsed="false">
      <c r="A168" s="63" t="s">
        <v>128</v>
      </c>
      <c r="B168" s="59" t="s">
        <v>274</v>
      </c>
      <c r="C168" s="59" t="s">
        <v>129</v>
      </c>
      <c r="D168" s="61" t="n">
        <f aca="false">'Приложение № 5'!G209</f>
        <v>231.024</v>
      </c>
    </row>
    <row r="169" customFormat="false" ht="17.4" hidden="false" customHeight="true" outlineLevel="0" collapsed="false">
      <c r="A169" s="63" t="s">
        <v>142</v>
      </c>
      <c r="B169" s="59" t="s">
        <v>274</v>
      </c>
      <c r="C169" s="59" t="s">
        <v>143</v>
      </c>
      <c r="D169" s="61" t="n">
        <f aca="false">'Приложение № 5'!G210</f>
        <v>268.976</v>
      </c>
    </row>
    <row r="170" customFormat="false" ht="17.4" hidden="false" customHeight="true" outlineLevel="0" collapsed="false">
      <c r="A170" s="63" t="s">
        <v>233</v>
      </c>
      <c r="B170" s="59" t="s">
        <v>234</v>
      </c>
      <c r="C170" s="59" t="s">
        <v>120</v>
      </c>
      <c r="D170" s="61" t="n">
        <f aca="false">D171+D172</f>
        <v>150</v>
      </c>
    </row>
    <row r="171" customFormat="false" ht="81" hidden="false" customHeight="true" outlineLevel="0" collapsed="false">
      <c r="A171" s="141" t="s">
        <v>160</v>
      </c>
      <c r="B171" s="59" t="s">
        <v>234</v>
      </c>
      <c r="C171" s="59" t="s">
        <v>161</v>
      </c>
      <c r="D171" s="61" t="n">
        <f aca="false">'Приложение № 5'!G127</f>
        <v>30.956</v>
      </c>
    </row>
    <row r="172" customFormat="false" ht="18" hidden="false" customHeight="true" outlineLevel="0" collapsed="false">
      <c r="A172" s="63" t="s">
        <v>142</v>
      </c>
      <c r="B172" s="59" t="s">
        <v>234</v>
      </c>
      <c r="C172" s="59" t="s">
        <v>143</v>
      </c>
      <c r="D172" s="61" t="n">
        <f aca="false">'Приложение № 5'!G128</f>
        <v>119.044</v>
      </c>
    </row>
    <row r="173" customFormat="false" ht="18" hidden="false" customHeight="true" outlineLevel="0" collapsed="false">
      <c r="A173" s="63" t="s">
        <v>247</v>
      </c>
      <c r="B173" s="59" t="s">
        <v>297</v>
      </c>
      <c r="C173" s="59" t="s">
        <v>120</v>
      </c>
      <c r="D173" s="61" t="n">
        <f aca="false">D175+D174</f>
        <v>70.3</v>
      </c>
    </row>
    <row r="174" customFormat="false" ht="81" hidden="false" customHeight="true" outlineLevel="0" collapsed="false">
      <c r="A174" s="141" t="s">
        <v>160</v>
      </c>
      <c r="B174" s="59" t="s">
        <v>297</v>
      </c>
      <c r="C174" s="59" t="s">
        <v>161</v>
      </c>
      <c r="D174" s="61" t="n">
        <f aca="false">'Приложение № 5'!G247</f>
        <v>17.633</v>
      </c>
    </row>
    <row r="175" customFormat="false" ht="33.6" hidden="false" customHeight="true" outlineLevel="0" collapsed="false">
      <c r="A175" s="63" t="s">
        <v>128</v>
      </c>
      <c r="B175" s="59" t="s">
        <v>297</v>
      </c>
      <c r="C175" s="59" t="s">
        <v>129</v>
      </c>
      <c r="D175" s="61" t="n">
        <f aca="false">'Приложение № 5'!G248</f>
        <v>52.667</v>
      </c>
    </row>
    <row r="176" customFormat="false" ht="81" hidden="false" customHeight="true" outlineLevel="0" collapsed="false">
      <c r="A176" s="78" t="s">
        <v>298</v>
      </c>
      <c r="B176" s="54" t="s">
        <v>299</v>
      </c>
      <c r="C176" s="54" t="s">
        <v>120</v>
      </c>
      <c r="D176" s="56" t="n">
        <f aca="false">D177</f>
        <v>223</v>
      </c>
    </row>
    <row r="177" customFormat="false" ht="19.8" hidden="false" customHeight="true" outlineLevel="0" collapsed="false">
      <c r="A177" s="63" t="s">
        <v>247</v>
      </c>
      <c r="B177" s="59" t="s">
        <v>300</v>
      </c>
      <c r="C177" s="59" t="s">
        <v>120</v>
      </c>
      <c r="D177" s="61" t="n">
        <f aca="false">D178</f>
        <v>223</v>
      </c>
    </row>
    <row r="178" customFormat="false" ht="33" hidden="false" customHeight="true" outlineLevel="0" collapsed="false">
      <c r="A178" s="63" t="s">
        <v>128</v>
      </c>
      <c r="B178" s="59" t="s">
        <v>300</v>
      </c>
      <c r="C178" s="59" t="s">
        <v>129</v>
      </c>
      <c r="D178" s="61" t="n">
        <f aca="false">'Приложение № 5'!G251</f>
        <v>223</v>
      </c>
    </row>
    <row r="179" customFormat="false" ht="64.8" hidden="false" customHeight="false" outlineLevel="0" collapsed="false">
      <c r="A179" s="23" t="s">
        <v>209</v>
      </c>
      <c r="B179" s="140" t="s">
        <v>210</v>
      </c>
      <c r="C179" s="140" t="s">
        <v>120</v>
      </c>
      <c r="D179" s="51" t="n">
        <f aca="false">D180</f>
        <v>20</v>
      </c>
    </row>
    <row r="180" customFormat="false" ht="19.2" hidden="false" customHeight="true" outlineLevel="0" collapsed="false">
      <c r="A180" s="63" t="s">
        <v>247</v>
      </c>
      <c r="B180" s="59" t="s">
        <v>212</v>
      </c>
      <c r="C180" s="59" t="s">
        <v>120</v>
      </c>
      <c r="D180" s="61" t="n">
        <f aca="false">D181+D182</f>
        <v>20</v>
      </c>
    </row>
    <row r="181" customFormat="false" ht="33.6" hidden="false" customHeight="true" outlineLevel="0" collapsed="false">
      <c r="A181" s="63" t="s">
        <v>128</v>
      </c>
      <c r="B181" s="59" t="s">
        <v>212</v>
      </c>
      <c r="C181" s="59" t="s">
        <v>129</v>
      </c>
      <c r="D181" s="61" t="n">
        <f aca="false">'Приложение № 5'!G90</f>
        <v>5</v>
      </c>
    </row>
    <row r="182" customFormat="false" ht="18" hidden="false" customHeight="true" outlineLevel="0" collapsed="false">
      <c r="A182" s="27" t="s">
        <v>215</v>
      </c>
      <c r="B182" s="68" t="s">
        <v>212</v>
      </c>
      <c r="C182" s="68" t="s">
        <v>216</v>
      </c>
      <c r="D182" s="61" t="n">
        <f aca="false">'Приложение № 5'!G99</f>
        <v>15</v>
      </c>
    </row>
    <row r="183" customFormat="false" ht="48.6" hidden="false" customHeight="false" outlineLevel="0" collapsed="false">
      <c r="A183" s="139" t="s">
        <v>326</v>
      </c>
      <c r="B183" s="140" t="s">
        <v>327</v>
      </c>
      <c r="C183" s="153" t="s">
        <v>120</v>
      </c>
      <c r="D183" s="137" t="n">
        <f aca="false">D184</f>
        <v>16531.61</v>
      </c>
    </row>
    <row r="184" customFormat="false" ht="93.6" hidden="false" customHeight="false" outlineLevel="0" collapsed="false">
      <c r="A184" s="78" t="s">
        <v>328</v>
      </c>
      <c r="B184" s="54" t="s">
        <v>329</v>
      </c>
      <c r="C184" s="154" t="s">
        <v>120</v>
      </c>
      <c r="D184" s="126" t="n">
        <f aca="false">D185+D191+D194+D197+D201+D204+D207+D210+D213+D216+D222+D225+D228+D219+D188</f>
        <v>16531.61</v>
      </c>
    </row>
    <row r="185" customFormat="false" ht="34.2" hidden="false" customHeight="true" outlineLevel="0" collapsed="false">
      <c r="A185" s="63" t="s">
        <v>425</v>
      </c>
      <c r="B185" s="59" t="s">
        <v>534</v>
      </c>
      <c r="C185" s="59" t="s">
        <v>120</v>
      </c>
      <c r="D185" s="61" t="n">
        <f aca="false">D186</f>
        <v>3741.119</v>
      </c>
    </row>
    <row r="186" customFormat="false" ht="18" hidden="false" customHeight="true" outlineLevel="0" collapsed="false">
      <c r="A186" s="27" t="s">
        <v>427</v>
      </c>
      <c r="B186" s="68" t="s">
        <v>428</v>
      </c>
      <c r="C186" s="68" t="s">
        <v>120</v>
      </c>
      <c r="D186" s="61" t="n">
        <f aca="false">D187</f>
        <v>3741.119</v>
      </c>
    </row>
    <row r="187" customFormat="false" ht="18.6" hidden="false" customHeight="true" outlineLevel="0" collapsed="false">
      <c r="A187" s="63" t="s">
        <v>429</v>
      </c>
      <c r="B187" s="68" t="s">
        <v>428</v>
      </c>
      <c r="C187" s="59" t="s">
        <v>430</v>
      </c>
      <c r="D187" s="61" t="n">
        <f aca="false">'Приложение № 5'!G435</f>
        <v>3741.119</v>
      </c>
    </row>
    <row r="188" customFormat="false" ht="36" hidden="false" customHeight="true" outlineLevel="0" collapsed="false">
      <c r="A188" s="27" t="s">
        <v>431</v>
      </c>
      <c r="B188" s="68" t="s">
        <v>432</v>
      </c>
      <c r="C188" s="68" t="s">
        <v>120</v>
      </c>
      <c r="D188" s="61" t="n">
        <f aca="false">D189</f>
        <v>8422.691</v>
      </c>
    </row>
    <row r="189" customFormat="false" ht="34.2" hidden="false" customHeight="true" outlineLevel="0" collapsed="false">
      <c r="A189" s="27" t="s">
        <v>433</v>
      </c>
      <c r="B189" s="68" t="s">
        <v>434</v>
      </c>
      <c r="C189" s="68" t="s">
        <v>120</v>
      </c>
      <c r="D189" s="61" t="n">
        <f aca="false">D190</f>
        <v>8422.691</v>
      </c>
    </row>
    <row r="190" customFormat="false" ht="19.8" hidden="false" customHeight="true" outlineLevel="0" collapsed="false">
      <c r="A190" s="63" t="s">
        <v>429</v>
      </c>
      <c r="B190" s="68" t="s">
        <v>434</v>
      </c>
      <c r="C190" s="59" t="s">
        <v>430</v>
      </c>
      <c r="D190" s="61" t="n">
        <f aca="false">'Приложение № 5'!G439</f>
        <v>8422.691</v>
      </c>
    </row>
    <row r="191" customFormat="false" ht="19.8" hidden="false" customHeight="true" outlineLevel="0" collapsed="false">
      <c r="A191" s="63" t="s">
        <v>400</v>
      </c>
      <c r="B191" s="68" t="s">
        <v>401</v>
      </c>
      <c r="C191" s="59" t="s">
        <v>120</v>
      </c>
      <c r="D191" s="61" t="n">
        <f aca="false">D192</f>
        <v>108.8</v>
      </c>
    </row>
    <row r="192" customFormat="false" ht="19.8" hidden="false" customHeight="true" outlineLevel="0" collapsed="false">
      <c r="A192" s="27" t="s">
        <v>402</v>
      </c>
      <c r="B192" s="68" t="s">
        <v>403</v>
      </c>
      <c r="C192" s="59" t="s">
        <v>120</v>
      </c>
      <c r="D192" s="61" t="n">
        <f aca="false">D193</f>
        <v>108.8</v>
      </c>
    </row>
    <row r="193" customFormat="false" ht="19.8" hidden="false" customHeight="true" outlineLevel="0" collapsed="false">
      <c r="A193" s="63" t="s">
        <v>334</v>
      </c>
      <c r="B193" s="68" t="s">
        <v>403</v>
      </c>
      <c r="C193" s="59" t="s">
        <v>335</v>
      </c>
      <c r="D193" s="61" t="n">
        <f aca="false">'Приложение № 5'!G404+'Приложение № 5'!G512</f>
        <v>108.8</v>
      </c>
    </row>
    <row r="194" customFormat="false" ht="31.2" hidden="false" customHeight="false" outlineLevel="0" collapsed="false">
      <c r="A194" s="63" t="s">
        <v>404</v>
      </c>
      <c r="B194" s="68" t="s">
        <v>405</v>
      </c>
      <c r="C194" s="68" t="s">
        <v>120</v>
      </c>
      <c r="D194" s="61" t="n">
        <f aca="false">D195</f>
        <v>269.2</v>
      </c>
    </row>
    <row r="195" customFormat="false" ht="15.6" hidden="false" customHeight="false" outlineLevel="0" collapsed="false">
      <c r="A195" s="27" t="s">
        <v>406</v>
      </c>
      <c r="B195" s="68" t="s">
        <v>407</v>
      </c>
      <c r="C195" s="68" t="s">
        <v>120</v>
      </c>
      <c r="D195" s="61" t="n">
        <f aca="false">D196</f>
        <v>269.2</v>
      </c>
    </row>
    <row r="196" customFormat="false" ht="15.6" hidden="false" customHeight="false" outlineLevel="0" collapsed="false">
      <c r="A196" s="63" t="s">
        <v>334</v>
      </c>
      <c r="B196" s="68" t="s">
        <v>407</v>
      </c>
      <c r="C196" s="59" t="s">
        <v>335</v>
      </c>
      <c r="D196" s="61" t="n">
        <f aca="false">'Приложение № 5'!G407+'Приложение № 5'!G510</f>
        <v>269.2</v>
      </c>
    </row>
    <row r="197" customFormat="false" ht="46.8" hidden="false" customHeight="false" outlineLevel="0" collapsed="false">
      <c r="A197" s="159" t="s">
        <v>384</v>
      </c>
      <c r="B197" s="68" t="s">
        <v>385</v>
      </c>
      <c r="C197" s="68" t="s">
        <v>120</v>
      </c>
      <c r="D197" s="61" t="n">
        <f aca="false">D198</f>
        <v>3000</v>
      </c>
    </row>
    <row r="198" customFormat="false" ht="46.8" hidden="false" customHeight="false" outlineLevel="0" collapsed="false">
      <c r="A198" s="37" t="s">
        <v>386</v>
      </c>
      <c r="B198" s="68" t="s">
        <v>387</v>
      </c>
      <c r="C198" s="68" t="s">
        <v>120</v>
      </c>
      <c r="D198" s="61" t="n">
        <f aca="false">D199+D200</f>
        <v>3000</v>
      </c>
    </row>
    <row r="199" customFormat="false" ht="31.2" hidden="false" customHeight="false" outlineLevel="0" collapsed="false">
      <c r="A199" s="63" t="s">
        <v>128</v>
      </c>
      <c r="B199" s="68" t="s">
        <v>387</v>
      </c>
      <c r="C199" s="68" t="s">
        <v>129</v>
      </c>
      <c r="D199" s="61" t="n">
        <f aca="false">'Приложение № 5'!G490</f>
        <v>168.211</v>
      </c>
    </row>
    <row r="200" customFormat="false" ht="15.6" hidden="false" customHeight="false" outlineLevel="0" collapsed="false">
      <c r="A200" s="63" t="s">
        <v>334</v>
      </c>
      <c r="B200" s="68" t="s">
        <v>387</v>
      </c>
      <c r="C200" s="68" t="s">
        <v>335</v>
      </c>
      <c r="D200" s="61" t="n">
        <f aca="false">'Приложение № 5'!G373</f>
        <v>2831.789</v>
      </c>
    </row>
    <row r="201" customFormat="false" ht="46.8" hidden="false" customHeight="false" outlineLevel="0" collapsed="false">
      <c r="A201" s="63" t="s">
        <v>389</v>
      </c>
      <c r="B201" s="68" t="s">
        <v>390</v>
      </c>
      <c r="C201" s="68" t="s">
        <v>120</v>
      </c>
      <c r="D201" s="61" t="n">
        <f aca="false">D202</f>
        <v>661.6</v>
      </c>
    </row>
    <row r="202" customFormat="false" ht="15.6" hidden="false" customHeight="false" outlineLevel="0" collapsed="false">
      <c r="A202" s="27" t="s">
        <v>391</v>
      </c>
      <c r="B202" s="68" t="s">
        <v>392</v>
      </c>
      <c r="C202" s="68" t="s">
        <v>120</v>
      </c>
      <c r="D202" s="61" t="n">
        <f aca="false">D203</f>
        <v>661.6</v>
      </c>
    </row>
    <row r="203" customFormat="false" ht="15.6" hidden="false" customHeight="false" outlineLevel="0" collapsed="false">
      <c r="A203" s="63" t="s">
        <v>334</v>
      </c>
      <c r="B203" s="68" t="s">
        <v>392</v>
      </c>
      <c r="C203" s="68" t="s">
        <v>335</v>
      </c>
      <c r="D203" s="61" t="n">
        <f aca="false">'Приложение № 5'!G385</f>
        <v>661.6</v>
      </c>
    </row>
    <row r="204" customFormat="false" ht="31.2" hidden="false" customHeight="false" outlineLevel="0" collapsed="false">
      <c r="A204" s="63" t="s">
        <v>361</v>
      </c>
      <c r="B204" s="68" t="s">
        <v>362</v>
      </c>
      <c r="C204" s="68" t="s">
        <v>120</v>
      </c>
      <c r="D204" s="61" t="n">
        <f aca="false">D205</f>
        <v>32.6</v>
      </c>
    </row>
    <row r="205" customFormat="false" ht="46.8" hidden="false" customHeight="false" outlineLevel="0" collapsed="false">
      <c r="A205" s="27" t="s">
        <v>363</v>
      </c>
      <c r="B205" s="68" t="s">
        <v>364</v>
      </c>
      <c r="C205" s="68" t="s">
        <v>120</v>
      </c>
      <c r="D205" s="61" t="n">
        <f aca="false">D206</f>
        <v>32.6</v>
      </c>
    </row>
    <row r="206" customFormat="false" ht="15.6" hidden="false" customHeight="false" outlineLevel="0" collapsed="false">
      <c r="A206" s="63" t="s">
        <v>334</v>
      </c>
      <c r="B206" s="68" t="s">
        <v>364</v>
      </c>
      <c r="C206" s="68" t="s">
        <v>335</v>
      </c>
      <c r="D206" s="61" t="n">
        <f aca="false">'[1]Приложение № 5'!G239</f>
        <v>32.6</v>
      </c>
    </row>
    <row r="207" customFormat="false" ht="78" hidden="false" customHeight="false" outlineLevel="0" collapsed="false">
      <c r="A207" s="63" t="s">
        <v>365</v>
      </c>
      <c r="B207" s="68" t="s">
        <v>366</v>
      </c>
      <c r="C207" s="68" t="s">
        <v>120</v>
      </c>
      <c r="D207" s="61" t="n">
        <f aca="false">D208</f>
        <v>32.6</v>
      </c>
    </row>
    <row r="208" customFormat="false" ht="15.6" hidden="false" customHeight="false" outlineLevel="0" collapsed="false">
      <c r="A208" s="27" t="s">
        <v>367</v>
      </c>
      <c r="B208" s="68" t="s">
        <v>368</v>
      </c>
      <c r="C208" s="68" t="s">
        <v>120</v>
      </c>
      <c r="D208" s="61" t="n">
        <f aca="false">D209</f>
        <v>32.6</v>
      </c>
    </row>
    <row r="209" customFormat="false" ht="15.6" hidden="false" customHeight="false" outlineLevel="0" collapsed="false">
      <c r="A209" s="63" t="s">
        <v>334</v>
      </c>
      <c r="B209" s="68" t="s">
        <v>368</v>
      </c>
      <c r="C209" s="68" t="s">
        <v>335</v>
      </c>
      <c r="D209" s="61" t="n">
        <f aca="false">'[1]Приложение № 5'!G242</f>
        <v>32.6</v>
      </c>
    </row>
    <row r="210" customFormat="false" ht="93.6" hidden="false" customHeight="false" outlineLevel="0" collapsed="false">
      <c r="A210" s="63" t="s">
        <v>409</v>
      </c>
      <c r="B210" s="68" t="s">
        <v>410</v>
      </c>
      <c r="C210" s="68" t="s">
        <v>120</v>
      </c>
      <c r="D210" s="61" t="n">
        <f aca="false">D211</f>
        <v>32.6</v>
      </c>
    </row>
    <row r="211" customFormat="false" ht="15.6" hidden="false" customHeight="false" outlineLevel="0" collapsed="false">
      <c r="A211" s="27" t="s">
        <v>247</v>
      </c>
      <c r="B211" s="68" t="s">
        <v>411</v>
      </c>
      <c r="C211" s="68" t="s">
        <v>120</v>
      </c>
      <c r="D211" s="61" t="n">
        <f aca="false">D212</f>
        <v>32.6</v>
      </c>
    </row>
    <row r="212" customFormat="false" ht="15.6" hidden="false" customHeight="false" outlineLevel="0" collapsed="false">
      <c r="A212" s="63" t="s">
        <v>334</v>
      </c>
      <c r="B212" s="68" t="s">
        <v>411</v>
      </c>
      <c r="C212" s="68" t="s">
        <v>335</v>
      </c>
      <c r="D212" s="61" t="n">
        <f aca="false">'[1]Приложение № 5'!G296</f>
        <v>32.6</v>
      </c>
    </row>
    <row r="213" customFormat="false" ht="78" hidden="false" customHeight="false" outlineLevel="0" collapsed="false">
      <c r="A213" s="63" t="s">
        <v>412</v>
      </c>
      <c r="B213" s="68" t="s">
        <v>413</v>
      </c>
      <c r="C213" s="68" t="s">
        <v>120</v>
      </c>
      <c r="D213" s="61" t="n">
        <f aca="false">D214</f>
        <v>32.6</v>
      </c>
    </row>
    <row r="214" customFormat="false" ht="15.6" hidden="false" customHeight="false" outlineLevel="0" collapsed="false">
      <c r="A214" s="27" t="s">
        <v>247</v>
      </c>
      <c r="B214" s="68" t="s">
        <v>414</v>
      </c>
      <c r="C214" s="68" t="s">
        <v>120</v>
      </c>
      <c r="D214" s="61" t="n">
        <f aca="false">D215</f>
        <v>32.6</v>
      </c>
    </row>
    <row r="215" customFormat="false" ht="15.6" hidden="false" customHeight="false" outlineLevel="0" collapsed="false">
      <c r="A215" s="63" t="s">
        <v>334</v>
      </c>
      <c r="B215" s="68" t="s">
        <v>414</v>
      </c>
      <c r="C215" s="68" t="s">
        <v>335</v>
      </c>
      <c r="D215" s="61" t="n">
        <f aca="false">'[1]Приложение № 5'!G299</f>
        <v>32.6</v>
      </c>
    </row>
    <row r="216" customFormat="false" ht="140.4" hidden="false" customHeight="false" outlineLevel="0" collapsed="false">
      <c r="A216" s="63" t="s">
        <v>330</v>
      </c>
      <c r="B216" s="68" t="s">
        <v>331</v>
      </c>
      <c r="C216" s="110" t="s">
        <v>120</v>
      </c>
      <c r="D216" s="136" t="n">
        <f aca="false">D217</f>
        <v>50</v>
      </c>
    </row>
    <row r="217" customFormat="false" ht="15.6" hidden="false" customHeight="false" outlineLevel="0" collapsed="false">
      <c r="A217" s="27" t="s">
        <v>332</v>
      </c>
      <c r="B217" s="68" t="s">
        <v>333</v>
      </c>
      <c r="C217" s="110" t="s">
        <v>120</v>
      </c>
      <c r="D217" s="136" t="n">
        <f aca="false">D218</f>
        <v>50</v>
      </c>
    </row>
    <row r="218" customFormat="false" ht="15.6" hidden="false" customHeight="false" outlineLevel="0" collapsed="false">
      <c r="A218" s="63" t="s">
        <v>334</v>
      </c>
      <c r="B218" s="68" t="s">
        <v>333</v>
      </c>
      <c r="C218" s="110" t="s">
        <v>335</v>
      </c>
      <c r="D218" s="136" t="n">
        <f aca="false">'[1]Приложение № 5'!G211</f>
        <v>50</v>
      </c>
    </row>
    <row r="219" customFormat="false" ht="62.4" hidden="false" customHeight="false" outlineLevel="0" collapsed="false">
      <c r="A219" s="63" t="s">
        <v>336</v>
      </c>
      <c r="B219" s="68" t="s">
        <v>337</v>
      </c>
      <c r="C219" s="110" t="s">
        <v>120</v>
      </c>
      <c r="D219" s="136" t="n">
        <f aca="false">D220</f>
        <v>50</v>
      </c>
    </row>
    <row r="220" customFormat="false" ht="15.6" hidden="false" customHeight="false" outlineLevel="0" collapsed="false">
      <c r="A220" s="27" t="s">
        <v>247</v>
      </c>
      <c r="B220" s="68" t="s">
        <v>338</v>
      </c>
      <c r="C220" s="110" t="s">
        <v>120</v>
      </c>
      <c r="D220" s="136" t="n">
        <f aca="false">D221</f>
        <v>50</v>
      </c>
    </row>
    <row r="221" customFormat="false" ht="15.6" hidden="false" customHeight="false" outlineLevel="0" collapsed="false">
      <c r="A221" s="63" t="s">
        <v>334</v>
      </c>
      <c r="B221" s="68" t="s">
        <v>338</v>
      </c>
      <c r="C221" s="110" t="s">
        <v>335</v>
      </c>
      <c r="D221" s="136" t="n">
        <f aca="false">'[1]Приложение № 5'!G214</f>
        <v>50</v>
      </c>
    </row>
    <row r="222" customFormat="false" ht="62.4" hidden="false" customHeight="false" outlineLevel="0" collapsed="false">
      <c r="A222" s="63" t="s">
        <v>339</v>
      </c>
      <c r="B222" s="68" t="s">
        <v>340</v>
      </c>
      <c r="C222" s="110" t="s">
        <v>120</v>
      </c>
      <c r="D222" s="136" t="n">
        <f aca="false">D223</f>
        <v>32.6</v>
      </c>
    </row>
    <row r="223" customFormat="false" ht="15.6" hidden="false" customHeight="false" outlineLevel="0" collapsed="false">
      <c r="A223" s="27" t="s">
        <v>247</v>
      </c>
      <c r="B223" s="68" t="s">
        <v>341</v>
      </c>
      <c r="C223" s="110" t="s">
        <v>120</v>
      </c>
      <c r="D223" s="136" t="n">
        <f aca="false">D224</f>
        <v>32.6</v>
      </c>
    </row>
    <row r="224" customFormat="false" ht="15.6" hidden="false" customHeight="false" outlineLevel="0" collapsed="false">
      <c r="A224" s="63" t="s">
        <v>334</v>
      </c>
      <c r="B224" s="68" t="s">
        <v>341</v>
      </c>
      <c r="C224" s="110" t="s">
        <v>335</v>
      </c>
      <c r="D224" s="136" t="n">
        <f aca="false">'[1]Приложение № 5'!G217</f>
        <v>32.6</v>
      </c>
    </row>
    <row r="225" customFormat="false" ht="46.8" hidden="false" customHeight="false" outlineLevel="0" collapsed="false">
      <c r="A225" s="63" t="s">
        <v>342</v>
      </c>
      <c r="B225" s="68" t="s">
        <v>343</v>
      </c>
      <c r="C225" s="110" t="s">
        <v>120</v>
      </c>
      <c r="D225" s="136" t="n">
        <f aca="false">D226</f>
        <v>32.6</v>
      </c>
    </row>
    <row r="226" customFormat="false" ht="15.6" hidden="false" customHeight="false" outlineLevel="0" collapsed="false">
      <c r="A226" s="27" t="s">
        <v>247</v>
      </c>
      <c r="B226" s="68" t="s">
        <v>344</v>
      </c>
      <c r="C226" s="110" t="s">
        <v>120</v>
      </c>
      <c r="D226" s="136" t="n">
        <f aca="false">D227</f>
        <v>32.6</v>
      </c>
    </row>
    <row r="227" customFormat="false" ht="15.6" hidden="false" customHeight="false" outlineLevel="0" collapsed="false">
      <c r="A227" s="63" t="s">
        <v>334</v>
      </c>
      <c r="B227" s="68" t="s">
        <v>344</v>
      </c>
      <c r="C227" s="110" t="s">
        <v>335</v>
      </c>
      <c r="D227" s="136" t="n">
        <f aca="false">'[1]Приложение № 5'!G220</f>
        <v>32.6</v>
      </c>
    </row>
    <row r="228" customFormat="false" ht="93.6" hidden="false" customHeight="false" outlineLevel="0" collapsed="false">
      <c r="A228" s="63" t="s">
        <v>345</v>
      </c>
      <c r="B228" s="68" t="s">
        <v>346</v>
      </c>
      <c r="C228" s="110" t="s">
        <v>120</v>
      </c>
      <c r="D228" s="136" t="n">
        <f aca="false">D229</f>
        <v>32.6</v>
      </c>
    </row>
    <row r="229" customFormat="false" ht="18.6" hidden="false" customHeight="true" outlineLevel="0" collapsed="false">
      <c r="A229" s="27" t="s">
        <v>247</v>
      </c>
      <c r="B229" s="68" t="s">
        <v>347</v>
      </c>
      <c r="C229" s="110" t="s">
        <v>120</v>
      </c>
      <c r="D229" s="136" t="n">
        <f aca="false">D230</f>
        <v>32.6</v>
      </c>
    </row>
    <row r="230" customFormat="false" ht="18" hidden="false" customHeight="true" outlineLevel="0" collapsed="false">
      <c r="A230" s="63" t="s">
        <v>334</v>
      </c>
      <c r="B230" s="68" t="s">
        <v>347</v>
      </c>
      <c r="C230" s="110" t="s">
        <v>335</v>
      </c>
      <c r="D230" s="136" t="n">
        <f aca="false">'[1]Приложение № 5'!G223</f>
        <v>32.6</v>
      </c>
    </row>
    <row r="231" s="22" customFormat="true" ht="64.8" hidden="false" customHeight="false" outlineLevel="0" collapsed="false">
      <c r="A231" s="89" t="s">
        <v>373</v>
      </c>
      <c r="B231" s="32" t="s">
        <v>374</v>
      </c>
      <c r="C231" s="32" t="s">
        <v>120</v>
      </c>
      <c r="D231" s="51" t="n">
        <f aca="false">D232</f>
        <v>125</v>
      </c>
    </row>
    <row r="232" customFormat="false" ht="31.2" hidden="false" customHeight="false" outlineLevel="0" collapsed="false">
      <c r="A232" s="40" t="s">
        <v>375</v>
      </c>
      <c r="B232" s="68" t="s">
        <v>376</v>
      </c>
      <c r="C232" s="68" t="s">
        <v>120</v>
      </c>
      <c r="D232" s="61" t="n">
        <f aca="false">D233</f>
        <v>125</v>
      </c>
    </row>
    <row r="233" customFormat="false" ht="15.6" hidden="false" customHeight="false" outlineLevel="0" collapsed="false">
      <c r="A233" s="40" t="s">
        <v>377</v>
      </c>
      <c r="B233" s="68" t="s">
        <v>376</v>
      </c>
      <c r="C233" s="68" t="s">
        <v>378</v>
      </c>
      <c r="D233" s="61" t="n">
        <f aca="false">'Приложение № 5'!G362</f>
        <v>125</v>
      </c>
    </row>
    <row r="234" customFormat="false" ht="48.6" hidden="false" customHeight="false" outlineLevel="0" collapsed="false">
      <c r="A234" s="23" t="s">
        <v>168</v>
      </c>
      <c r="B234" s="32" t="s">
        <v>169</v>
      </c>
      <c r="C234" s="32" t="s">
        <v>120</v>
      </c>
      <c r="D234" s="51" t="n">
        <f aca="false">D238+D235</f>
        <v>38955.513</v>
      </c>
    </row>
    <row r="235" s="75" customFormat="true" ht="46.8" hidden="false" customHeight="false" outlineLevel="0" collapsed="false">
      <c r="A235" s="74" t="s">
        <v>491</v>
      </c>
      <c r="B235" s="123" t="s">
        <v>492</v>
      </c>
      <c r="C235" s="123" t="s">
        <v>120</v>
      </c>
      <c r="D235" s="124" t="n">
        <f aca="false">D236</f>
        <v>6314.344</v>
      </c>
    </row>
    <row r="236" customFormat="false" ht="31.2" hidden="false" customHeight="false" outlineLevel="0" collapsed="false">
      <c r="A236" s="27" t="s">
        <v>493</v>
      </c>
      <c r="B236" s="104" t="s">
        <v>494</v>
      </c>
      <c r="C236" s="104" t="s">
        <v>120</v>
      </c>
      <c r="D236" s="125" t="n">
        <f aca="false">D237</f>
        <v>6314.344</v>
      </c>
    </row>
    <row r="237" customFormat="false" ht="31.2" hidden="false" customHeight="false" outlineLevel="0" collapsed="false">
      <c r="A237" s="27" t="s">
        <v>128</v>
      </c>
      <c r="B237" s="104" t="s">
        <v>494</v>
      </c>
      <c r="C237" s="104" t="s">
        <v>129</v>
      </c>
      <c r="D237" s="125" t="n">
        <f aca="false">'Приложение № 5'!G602</f>
        <v>6314.344</v>
      </c>
    </row>
    <row r="238" customFormat="false" ht="82.2" hidden="false" customHeight="true" outlineLevel="0" collapsed="false">
      <c r="A238" s="74" t="s">
        <v>241</v>
      </c>
      <c r="B238" s="65" t="s">
        <v>171</v>
      </c>
      <c r="C238" s="65" t="s">
        <v>120</v>
      </c>
      <c r="D238" s="56" t="n">
        <f aca="false">D239+D243+D247</f>
        <v>32641.169</v>
      </c>
    </row>
    <row r="239" customFormat="false" ht="51" hidden="false" customHeight="true" outlineLevel="0" collapsed="false">
      <c r="A239" s="27" t="s">
        <v>242</v>
      </c>
      <c r="B239" s="68" t="s">
        <v>173</v>
      </c>
      <c r="C239" s="68" t="s">
        <v>120</v>
      </c>
      <c r="D239" s="61" t="n">
        <f aca="false">D240+D241+D242</f>
        <v>8360</v>
      </c>
    </row>
    <row r="240" customFormat="false" ht="33.6" hidden="false" customHeight="true" outlineLevel="0" collapsed="false">
      <c r="A240" s="27" t="s">
        <v>128</v>
      </c>
      <c r="B240" s="68" t="s">
        <v>173</v>
      </c>
      <c r="C240" s="68" t="s">
        <v>129</v>
      </c>
      <c r="D240" s="61" t="n">
        <f aca="false">'Приложение № 5'!G182+'Приложение № 5'!G501</f>
        <v>1675</v>
      </c>
    </row>
    <row r="241" customFormat="false" ht="18" hidden="false" customHeight="true" outlineLevel="0" collapsed="false">
      <c r="A241" s="27" t="s">
        <v>377</v>
      </c>
      <c r="B241" s="68" t="s">
        <v>173</v>
      </c>
      <c r="C241" s="68" t="s">
        <v>378</v>
      </c>
      <c r="D241" s="61" t="n">
        <f aca="false">'Приложение № 5'!G389</f>
        <v>2149</v>
      </c>
    </row>
    <row r="242" customFormat="false" ht="15.6" hidden="false" customHeight="false" outlineLevel="0" collapsed="false">
      <c r="A242" s="27" t="s">
        <v>142</v>
      </c>
      <c r="B242" s="68" t="s">
        <v>173</v>
      </c>
      <c r="C242" s="68" t="s">
        <v>143</v>
      </c>
      <c r="D242" s="61" t="n">
        <f aca="false">'Приложение № 5'!G46+'Приложение № 5'!G146+'Приложение № 5'!G183</f>
        <v>4536</v>
      </c>
    </row>
    <row r="243" customFormat="false" ht="49.2" hidden="false" customHeight="true" outlineLevel="0" collapsed="false">
      <c r="A243" s="27" t="s">
        <v>243</v>
      </c>
      <c r="B243" s="59" t="s">
        <v>244</v>
      </c>
      <c r="C243" s="68" t="s">
        <v>120</v>
      </c>
      <c r="D243" s="61" t="n">
        <f aca="false">D244+D245+D246</f>
        <v>7138.969</v>
      </c>
    </row>
    <row r="244" customFormat="false" ht="36" hidden="false" customHeight="true" outlineLevel="0" collapsed="false">
      <c r="A244" s="27" t="s">
        <v>128</v>
      </c>
      <c r="B244" s="59" t="s">
        <v>244</v>
      </c>
      <c r="C244" s="68" t="s">
        <v>129</v>
      </c>
      <c r="D244" s="61" t="n">
        <f aca="false">'Приложение № 5'!G148+'Приложение № 5'!G185+'Приложение № 5'!G393+'Приложение № 5'!G466</f>
        <v>6472</v>
      </c>
    </row>
    <row r="245" customFormat="false" ht="18" hidden="false" customHeight="true" outlineLevel="0" collapsed="false">
      <c r="A245" s="27" t="s">
        <v>377</v>
      </c>
      <c r="B245" s="68" t="s">
        <v>244</v>
      </c>
      <c r="C245" s="68" t="s">
        <v>378</v>
      </c>
      <c r="D245" s="61" t="n">
        <f aca="false">'Приложение № 5'!G394</f>
        <v>200</v>
      </c>
    </row>
    <row r="246" customFormat="false" ht="18" hidden="false" customHeight="true" outlineLevel="0" collapsed="false">
      <c r="A246" s="27" t="s">
        <v>142</v>
      </c>
      <c r="B246" s="68" t="s">
        <v>244</v>
      </c>
      <c r="C246" s="68" t="s">
        <v>143</v>
      </c>
      <c r="D246" s="61" t="n">
        <f aca="false">'Приложение № 5'!G186</f>
        <v>466.969</v>
      </c>
    </row>
    <row r="247" customFormat="false" ht="49.8" hidden="false" customHeight="true" outlineLevel="0" collapsed="false">
      <c r="A247" s="27" t="s">
        <v>393</v>
      </c>
      <c r="B247" s="59" t="s">
        <v>394</v>
      </c>
      <c r="C247" s="68" t="s">
        <v>120</v>
      </c>
      <c r="D247" s="61" t="n">
        <f aca="false">D248</f>
        <v>17142.2</v>
      </c>
    </row>
    <row r="248" customFormat="false" ht="19.8" hidden="false" customHeight="true" outlineLevel="0" collapsed="false">
      <c r="A248" s="27" t="s">
        <v>334</v>
      </c>
      <c r="B248" s="59" t="s">
        <v>394</v>
      </c>
      <c r="C248" s="68" t="s">
        <v>335</v>
      </c>
      <c r="D248" s="61" t="n">
        <f aca="false">'Приложение № 5'!G391</f>
        <v>17142.2</v>
      </c>
    </row>
    <row r="249" s="22" customFormat="true" ht="48.6" hidden="false" customHeight="false" outlineLevel="0" collapsed="false">
      <c r="A249" s="139" t="s">
        <v>174</v>
      </c>
      <c r="B249" s="140" t="s">
        <v>175</v>
      </c>
      <c r="C249" s="140" t="s">
        <v>120</v>
      </c>
      <c r="D249" s="51" t="n">
        <f aca="false">D250</f>
        <v>18959.6</v>
      </c>
    </row>
    <row r="250" s="75" customFormat="true" ht="62.4" hidden="false" customHeight="false" outlineLevel="0" collapsed="false">
      <c r="A250" s="78" t="s">
        <v>176</v>
      </c>
      <c r="B250" s="54" t="s">
        <v>177</v>
      </c>
      <c r="C250" s="54" t="s">
        <v>120</v>
      </c>
      <c r="D250" s="56" t="n">
        <f aca="false">D251+D253+D255</f>
        <v>18959.6</v>
      </c>
    </row>
    <row r="251" customFormat="false" ht="46.8" hidden="false" customHeight="false" outlineLevel="0" collapsed="false">
      <c r="A251" s="63" t="s">
        <v>178</v>
      </c>
      <c r="B251" s="59" t="s">
        <v>179</v>
      </c>
      <c r="C251" s="59" t="s">
        <v>120</v>
      </c>
      <c r="D251" s="61" t="n">
        <f aca="false">D252</f>
        <v>22</v>
      </c>
    </row>
    <row r="252" customFormat="false" ht="31.2" hidden="false" customHeight="false" outlineLevel="0" collapsed="false">
      <c r="A252" s="63" t="s">
        <v>128</v>
      </c>
      <c r="B252" s="59" t="s">
        <v>179</v>
      </c>
      <c r="C252" s="59" t="s">
        <v>129</v>
      </c>
      <c r="D252" s="61" t="n">
        <f aca="false">'Приложение № 5'!G50</f>
        <v>22</v>
      </c>
    </row>
    <row r="253" customFormat="false" ht="93.6" hidden="false" customHeight="false" outlineLevel="0" collapsed="false">
      <c r="A253" s="63" t="s">
        <v>180</v>
      </c>
      <c r="B253" s="59" t="s">
        <v>181</v>
      </c>
      <c r="C253" s="59" t="s">
        <v>120</v>
      </c>
      <c r="D253" s="61" t="n">
        <f aca="false">D254</f>
        <v>65.8</v>
      </c>
    </row>
    <row r="254" customFormat="false" ht="31.2" hidden="false" customHeight="false" outlineLevel="0" collapsed="false">
      <c r="A254" s="63" t="s">
        <v>128</v>
      </c>
      <c r="B254" s="59" t="s">
        <v>181</v>
      </c>
      <c r="C254" s="59" t="s">
        <v>129</v>
      </c>
      <c r="D254" s="61" t="n">
        <f aca="false">'Приложение № 5'!G52</f>
        <v>65.8</v>
      </c>
    </row>
    <row r="255" customFormat="false" ht="31.2" hidden="false" customHeight="false" outlineLevel="0" collapsed="false">
      <c r="A255" s="27" t="s">
        <v>515</v>
      </c>
      <c r="B255" s="68" t="s">
        <v>516</v>
      </c>
      <c r="C255" s="68" t="s">
        <v>120</v>
      </c>
      <c r="D255" s="61" t="n">
        <f aca="false">D256</f>
        <v>18871.8</v>
      </c>
    </row>
    <row r="256" customFormat="false" ht="31.2" hidden="false" customHeight="false" outlineLevel="0" collapsed="false">
      <c r="A256" s="27" t="s">
        <v>128</v>
      </c>
      <c r="B256" s="68" t="s">
        <v>516</v>
      </c>
      <c r="C256" s="68" t="s">
        <v>129</v>
      </c>
      <c r="D256" s="61" t="n">
        <f aca="false">'Приложение № 5'!G648</f>
        <v>18871.8</v>
      </c>
    </row>
    <row r="257" s="22" customFormat="true" ht="48.6" hidden="false" customHeight="false" outlineLevel="0" collapsed="false">
      <c r="A257" s="127" t="s">
        <v>444</v>
      </c>
      <c r="B257" s="120" t="s">
        <v>445</v>
      </c>
      <c r="C257" s="120" t="s">
        <v>120</v>
      </c>
      <c r="D257" s="121" t="n">
        <f aca="false">D260+D258</f>
        <v>2321.509</v>
      </c>
    </row>
    <row r="258" s="106" customFormat="true" ht="31.2" hidden="false" customHeight="false" outlineLevel="0" collapsed="false">
      <c r="A258" s="117" t="s">
        <v>446</v>
      </c>
      <c r="B258" s="65" t="s">
        <v>447</v>
      </c>
      <c r="C258" s="65" t="s">
        <v>120</v>
      </c>
      <c r="D258" s="56" t="n">
        <f aca="false">D259</f>
        <v>1185.052</v>
      </c>
    </row>
    <row r="259" s="22" customFormat="true" ht="31.2" hidden="false" customHeight="false" outlineLevel="0" collapsed="false">
      <c r="A259" s="27" t="s">
        <v>128</v>
      </c>
      <c r="B259" s="68" t="s">
        <v>447</v>
      </c>
      <c r="C259" s="68" t="s">
        <v>129</v>
      </c>
      <c r="D259" s="61" t="n">
        <v>1185.052</v>
      </c>
    </row>
    <row r="260" s="75" customFormat="true" ht="46.8" hidden="false" customHeight="false" outlineLevel="0" collapsed="false">
      <c r="A260" s="71" t="s">
        <v>519</v>
      </c>
      <c r="B260" s="65" t="s">
        <v>520</v>
      </c>
      <c r="C260" s="65" t="s">
        <v>120</v>
      </c>
      <c r="D260" s="56" t="n">
        <f aca="false">D261</f>
        <v>1136.457</v>
      </c>
    </row>
    <row r="261" customFormat="false" ht="15.6" hidden="false" customHeight="false" outlineLevel="0" collapsed="false">
      <c r="A261" s="135" t="s">
        <v>215</v>
      </c>
      <c r="B261" s="68" t="s">
        <v>520</v>
      </c>
      <c r="C261" s="68" t="s">
        <v>216</v>
      </c>
      <c r="D261" s="61" t="n">
        <f aca="false">'Приложение № 5'!G658</f>
        <v>1136.457</v>
      </c>
    </row>
    <row r="262" s="22" customFormat="true" ht="32.4" hidden="false" customHeight="false" outlineLevel="0" collapsed="false">
      <c r="A262" s="23" t="s">
        <v>495</v>
      </c>
      <c r="B262" s="120" t="s">
        <v>496</v>
      </c>
      <c r="C262" s="120" t="s">
        <v>120</v>
      </c>
      <c r="D262" s="121" t="n">
        <f aca="false">D263</f>
        <v>14751.8</v>
      </c>
    </row>
    <row r="263" s="75" customFormat="true" ht="34.2" hidden="false" customHeight="true" outlineLevel="0" collapsed="false">
      <c r="A263" s="129" t="s">
        <v>497</v>
      </c>
      <c r="B263" s="123" t="s">
        <v>498</v>
      </c>
      <c r="C263" s="123" t="s">
        <v>120</v>
      </c>
      <c r="D263" s="124" t="n">
        <f aca="false">D264</f>
        <v>14751.8</v>
      </c>
    </row>
    <row r="264" customFormat="false" ht="46.8" hidden="false" customHeight="false" outlineLevel="0" collapsed="false">
      <c r="A264" s="91" t="s">
        <v>499</v>
      </c>
      <c r="B264" s="104" t="s">
        <v>500</v>
      </c>
      <c r="C264" s="104" t="s">
        <v>120</v>
      </c>
      <c r="D264" s="125" t="n">
        <f aca="false">D265+D266</f>
        <v>14751.8</v>
      </c>
    </row>
    <row r="265" customFormat="false" ht="31.2" hidden="false" customHeight="false" outlineLevel="0" collapsed="false">
      <c r="A265" s="27" t="s">
        <v>128</v>
      </c>
      <c r="B265" s="104" t="s">
        <v>500</v>
      </c>
      <c r="C265" s="68" t="s">
        <v>129</v>
      </c>
      <c r="D265" s="61" t="n">
        <f aca="false">'Приложение № 5'!G626</f>
        <v>10525.1</v>
      </c>
    </row>
    <row r="266" customFormat="false" ht="46.8" hidden="false" customHeight="false" outlineLevel="0" collapsed="false">
      <c r="A266" s="27" t="s">
        <v>489</v>
      </c>
      <c r="B266" s="104" t="s">
        <v>500</v>
      </c>
      <c r="C266" s="104" t="s">
        <v>490</v>
      </c>
      <c r="D266" s="125" t="n">
        <f aca="false">'Приложение № 5'!G606</f>
        <v>4226.7</v>
      </c>
    </row>
    <row r="267" s="22" customFormat="true" ht="81" hidden="false" customHeight="false" outlineLevel="0" collapsed="false">
      <c r="A267" s="23" t="s">
        <v>508</v>
      </c>
      <c r="B267" s="32" t="s">
        <v>509</v>
      </c>
      <c r="C267" s="32" t="s">
        <v>120</v>
      </c>
      <c r="D267" s="51" t="n">
        <f aca="false">D268</f>
        <v>50188.352</v>
      </c>
    </row>
    <row r="268" customFormat="false" ht="46.8" hidden="false" customHeight="false" outlineLevel="0" collapsed="false">
      <c r="A268" s="27" t="s">
        <v>506</v>
      </c>
      <c r="B268" s="68" t="s">
        <v>510</v>
      </c>
      <c r="C268" s="68" t="s">
        <v>120</v>
      </c>
      <c r="D268" s="61" t="n">
        <f aca="false">D269</f>
        <v>50188.352</v>
      </c>
    </row>
    <row r="269" customFormat="false" ht="31.2" hidden="false" customHeight="false" outlineLevel="0" collapsed="false">
      <c r="A269" s="27" t="s">
        <v>128</v>
      </c>
      <c r="B269" s="68" t="s">
        <v>510</v>
      </c>
      <c r="C269" s="68" t="s">
        <v>129</v>
      </c>
      <c r="D269" s="61" t="n">
        <f aca="false">'Приложение № 5'!G629</f>
        <v>50188.352</v>
      </c>
    </row>
    <row r="270" customFormat="false" ht="48.6" hidden="false" customHeight="false" outlineLevel="0" collapsed="false">
      <c r="A270" s="23" t="s">
        <v>275</v>
      </c>
      <c r="B270" s="107" t="s">
        <v>276</v>
      </c>
      <c r="C270" s="32" t="s">
        <v>120</v>
      </c>
      <c r="D270" s="51" t="n">
        <f aca="false">D274+D271</f>
        <v>4861.1</v>
      </c>
    </row>
    <row r="271" s="75" customFormat="true" ht="62.4" hidden="false" customHeight="false" outlineLevel="0" collapsed="false">
      <c r="A271" s="74" t="s">
        <v>504</v>
      </c>
      <c r="B271" s="65" t="s">
        <v>505</v>
      </c>
      <c r="C271" s="65" t="s">
        <v>120</v>
      </c>
      <c r="D271" s="56" t="n">
        <f aca="false">D272</f>
        <v>3781.7</v>
      </c>
    </row>
    <row r="272" customFormat="false" ht="46.8" hidden="false" customHeight="false" outlineLevel="0" collapsed="false">
      <c r="A272" s="27" t="s">
        <v>506</v>
      </c>
      <c r="B272" s="68" t="s">
        <v>507</v>
      </c>
      <c r="C272" s="68" t="s">
        <v>120</v>
      </c>
      <c r="D272" s="61" t="n">
        <f aca="false">D273</f>
        <v>3781.7</v>
      </c>
    </row>
    <row r="273" customFormat="false" ht="31.2" hidden="false" customHeight="false" outlineLevel="0" collapsed="false">
      <c r="A273" s="27" t="s">
        <v>128</v>
      </c>
      <c r="B273" s="68" t="s">
        <v>507</v>
      </c>
      <c r="C273" s="68" t="s">
        <v>129</v>
      </c>
      <c r="D273" s="61" t="n">
        <f aca="false">'Приложение № 5'!G621</f>
        <v>3781.7</v>
      </c>
    </row>
    <row r="274" customFormat="false" ht="78" hidden="false" customHeight="false" outlineLevel="0" collapsed="false">
      <c r="A274" s="74" t="s">
        <v>277</v>
      </c>
      <c r="B274" s="93" t="s">
        <v>278</v>
      </c>
      <c r="C274" s="65" t="s">
        <v>120</v>
      </c>
      <c r="D274" s="56" t="n">
        <f aca="false">D275</f>
        <v>1079.4</v>
      </c>
    </row>
    <row r="275" customFormat="false" ht="18.6" hidden="false" customHeight="true" outlineLevel="0" collapsed="false">
      <c r="A275" s="27" t="s">
        <v>279</v>
      </c>
      <c r="B275" s="88" t="s">
        <v>280</v>
      </c>
      <c r="C275" s="68" t="s">
        <v>120</v>
      </c>
      <c r="D275" s="61" t="n">
        <f aca="false">D276</f>
        <v>1079.4</v>
      </c>
    </row>
    <row r="276" customFormat="false" ht="34.2" hidden="false" customHeight="true" outlineLevel="0" collapsed="false">
      <c r="A276" s="27" t="s">
        <v>128</v>
      </c>
      <c r="B276" s="88" t="s">
        <v>280</v>
      </c>
      <c r="C276" s="68" t="s">
        <v>129</v>
      </c>
      <c r="D276" s="61" t="n">
        <f aca="false">'Приложение № 5'!G214</f>
        <v>1079.4</v>
      </c>
    </row>
    <row r="277" customFormat="false" ht="35.4" hidden="false" customHeight="true" outlineLevel="0" collapsed="false">
      <c r="A277" s="149" t="s">
        <v>301</v>
      </c>
      <c r="B277" s="140" t="s">
        <v>302</v>
      </c>
      <c r="C277" s="140" t="s">
        <v>120</v>
      </c>
      <c r="D277" s="51" t="n">
        <f aca="false">D281+D278</f>
        <v>5639.272</v>
      </c>
    </row>
    <row r="278" s="75" customFormat="true" ht="64.8" hidden="false" customHeight="true" outlineLevel="0" collapsed="false">
      <c r="A278" s="71" t="s">
        <v>521</v>
      </c>
      <c r="B278" s="65" t="s">
        <v>522</v>
      </c>
      <c r="C278" s="65" t="s">
        <v>120</v>
      </c>
      <c r="D278" s="56" t="n">
        <f aca="false">D279</f>
        <v>1159.272</v>
      </c>
    </row>
    <row r="279" customFormat="false" ht="112.2" hidden="false" customHeight="true" outlineLevel="0" collapsed="false">
      <c r="A279" s="72" t="s">
        <v>523</v>
      </c>
      <c r="B279" s="68" t="s">
        <v>524</v>
      </c>
      <c r="C279" s="68" t="s">
        <v>120</v>
      </c>
      <c r="D279" s="61" t="n">
        <f aca="false">D280</f>
        <v>1159.272</v>
      </c>
    </row>
    <row r="280" customFormat="false" ht="22.2" hidden="false" customHeight="true" outlineLevel="0" collapsed="false">
      <c r="A280" s="135" t="s">
        <v>215</v>
      </c>
      <c r="B280" s="68" t="s">
        <v>524</v>
      </c>
      <c r="C280" s="88" t="n">
        <v>300</v>
      </c>
      <c r="D280" s="136" t="n">
        <f aca="false">'Приложение № 5'!G662</f>
        <v>1159.272</v>
      </c>
    </row>
    <row r="281" customFormat="false" ht="48" hidden="false" customHeight="true" outlineLevel="0" collapsed="false">
      <c r="A281" s="150" t="s">
        <v>303</v>
      </c>
      <c r="B281" s="54" t="s">
        <v>304</v>
      </c>
      <c r="C281" s="54" t="s">
        <v>120</v>
      </c>
      <c r="D281" s="56" t="n">
        <f aca="false">D282</f>
        <v>4480</v>
      </c>
    </row>
    <row r="282" customFormat="false" ht="66" hidden="false" customHeight="true" outlineLevel="0" collapsed="false">
      <c r="A282" s="63" t="s">
        <v>305</v>
      </c>
      <c r="B282" s="59" t="s">
        <v>306</v>
      </c>
      <c r="C282" s="59" t="s">
        <v>120</v>
      </c>
      <c r="D282" s="61" t="n">
        <f aca="false">D285+D284+D283</f>
        <v>4480</v>
      </c>
    </row>
    <row r="283" customFormat="false" ht="33" hidden="false" customHeight="true" outlineLevel="0" collapsed="false">
      <c r="A283" s="27" t="s">
        <v>128</v>
      </c>
      <c r="B283" s="59" t="s">
        <v>306</v>
      </c>
      <c r="C283" s="59" t="s">
        <v>129</v>
      </c>
      <c r="D283" s="61" t="n">
        <f aca="false">'Приложение № 5'!G261</f>
        <v>2.1</v>
      </c>
    </row>
    <row r="284" customFormat="false" ht="18.6" hidden="false" customHeight="true" outlineLevel="0" collapsed="false">
      <c r="A284" s="63" t="s">
        <v>215</v>
      </c>
      <c r="B284" s="59" t="s">
        <v>306</v>
      </c>
      <c r="C284" s="59" t="s">
        <v>216</v>
      </c>
      <c r="D284" s="61" t="n">
        <f aca="false">'Приложение № 5'!G262</f>
        <v>412.3</v>
      </c>
    </row>
    <row r="285" customFormat="false" ht="19.2" hidden="false" customHeight="true" outlineLevel="0" collapsed="false">
      <c r="A285" s="63" t="s">
        <v>142</v>
      </c>
      <c r="B285" s="59" t="s">
        <v>306</v>
      </c>
      <c r="C285" s="59" t="s">
        <v>143</v>
      </c>
      <c r="D285" s="61" t="n">
        <f aca="false">'Приложение № 5'!G263</f>
        <v>4065.6</v>
      </c>
    </row>
    <row r="286" s="22" customFormat="true" ht="81.6" hidden="false" customHeight="true" outlineLevel="0" collapsed="false">
      <c r="A286" s="50" t="s">
        <v>130</v>
      </c>
      <c r="B286" s="160" t="s">
        <v>131</v>
      </c>
      <c r="C286" s="32" t="s">
        <v>120</v>
      </c>
      <c r="D286" s="51" t="n">
        <f aca="false">D287</f>
        <v>2560.607</v>
      </c>
    </row>
    <row r="287" s="75" customFormat="true" ht="112.8" hidden="false" customHeight="true" outlineLevel="0" collapsed="false">
      <c r="A287" s="64" t="s">
        <v>132</v>
      </c>
      <c r="B287" s="66" t="s">
        <v>133</v>
      </c>
      <c r="C287" s="65" t="s">
        <v>120</v>
      </c>
      <c r="D287" s="56" t="n">
        <f aca="false">D288</f>
        <v>2560.607</v>
      </c>
    </row>
    <row r="288" customFormat="false" ht="67.2" hidden="false" customHeight="true" outlineLevel="0" collapsed="false">
      <c r="A288" s="67" t="s">
        <v>134</v>
      </c>
      <c r="B288" s="69" t="s">
        <v>135</v>
      </c>
      <c r="C288" s="68" t="s">
        <v>120</v>
      </c>
      <c r="D288" s="61" t="n">
        <f aca="false">D289+D290</f>
        <v>2560.607</v>
      </c>
    </row>
    <row r="289" customFormat="false" ht="33" hidden="false" customHeight="true" outlineLevel="0" collapsed="false">
      <c r="A289" s="27" t="s">
        <v>128</v>
      </c>
      <c r="B289" s="69" t="s">
        <v>135</v>
      </c>
      <c r="C289" s="68" t="s">
        <v>129</v>
      </c>
      <c r="D289" s="61" t="n">
        <f aca="false">'Приложение № 5'!G16+'Приложение № 5'!G113</f>
        <v>1400</v>
      </c>
    </row>
    <row r="290" customFormat="false" ht="19.2" hidden="false" customHeight="true" outlineLevel="0" collapsed="false">
      <c r="A290" s="27" t="s">
        <v>334</v>
      </c>
      <c r="B290" s="69" t="s">
        <v>135</v>
      </c>
      <c r="C290" s="68" t="s">
        <v>335</v>
      </c>
      <c r="D290" s="61" t="n">
        <f aca="false">'Приложение № 5'!G444</f>
        <v>1160.607</v>
      </c>
    </row>
    <row r="291" customFormat="false" ht="16.2" hidden="false" customHeight="false" outlineLevel="0" collapsed="false">
      <c r="A291" s="139" t="s">
        <v>307</v>
      </c>
      <c r="B291" s="140" t="s">
        <v>308</v>
      </c>
      <c r="C291" s="140" t="s">
        <v>120</v>
      </c>
      <c r="D291" s="51" t="n">
        <f aca="false">D295+D292</f>
        <v>30207.206</v>
      </c>
    </row>
    <row r="292" customFormat="false" ht="31.2" hidden="false" customHeight="false" outlineLevel="0" collapsed="false">
      <c r="A292" s="78" t="s">
        <v>454</v>
      </c>
      <c r="B292" s="54" t="s">
        <v>455</v>
      </c>
      <c r="C292" s="54" t="s">
        <v>120</v>
      </c>
      <c r="D292" s="56" t="n">
        <f aca="false">D293</f>
        <v>832.206</v>
      </c>
    </row>
    <row r="293" customFormat="false" ht="33" hidden="false" customHeight="true" outlineLevel="0" collapsed="false">
      <c r="A293" s="27" t="s">
        <v>456</v>
      </c>
      <c r="B293" s="68" t="s">
        <v>457</v>
      </c>
      <c r="C293" s="59" t="s">
        <v>120</v>
      </c>
      <c r="D293" s="61" t="n">
        <f aca="false">D294</f>
        <v>832.206</v>
      </c>
    </row>
    <row r="294" customFormat="false" ht="31.2" hidden="false" customHeight="false" outlineLevel="0" collapsed="false">
      <c r="A294" s="63" t="s">
        <v>128</v>
      </c>
      <c r="B294" s="68" t="s">
        <v>457</v>
      </c>
      <c r="C294" s="59" t="s">
        <v>129</v>
      </c>
      <c r="D294" s="61" t="n">
        <f aca="false">'Приложение № 5'!G668+'Приложение № 5'!G523</f>
        <v>832.206</v>
      </c>
    </row>
    <row r="295" customFormat="false" ht="18" hidden="false" customHeight="true" outlineLevel="0" collapsed="false">
      <c r="A295" s="78" t="s">
        <v>309</v>
      </c>
      <c r="B295" s="54" t="s">
        <v>310</v>
      </c>
      <c r="C295" s="54" t="s">
        <v>120</v>
      </c>
      <c r="D295" s="56" t="n">
        <f aca="false">D298+D301+D304+D296</f>
        <v>29375</v>
      </c>
    </row>
    <row r="296" customFormat="false" ht="17.4" hidden="false" customHeight="true" outlineLevel="0" collapsed="false">
      <c r="A296" s="159" t="s">
        <v>517</v>
      </c>
      <c r="B296" s="59" t="s">
        <v>518</v>
      </c>
      <c r="C296" s="59" t="s">
        <v>120</v>
      </c>
      <c r="D296" s="61" t="n">
        <f aca="false">D297</f>
        <v>150</v>
      </c>
    </row>
    <row r="297" customFormat="false" ht="19.2" hidden="false" customHeight="true" outlineLevel="0" collapsed="false">
      <c r="A297" s="161" t="s">
        <v>215</v>
      </c>
      <c r="B297" s="59" t="s">
        <v>518</v>
      </c>
      <c r="C297" s="59" t="s">
        <v>216</v>
      </c>
      <c r="D297" s="61" t="n">
        <f aca="false">'Приложение № 5'!G654</f>
        <v>150</v>
      </c>
    </row>
    <row r="298" customFormat="false" ht="31.2" hidden="false" customHeight="false" outlineLevel="0" collapsed="false">
      <c r="A298" s="40" t="s">
        <v>311</v>
      </c>
      <c r="B298" s="68" t="s">
        <v>312</v>
      </c>
      <c r="C298" s="68" t="s">
        <v>120</v>
      </c>
      <c r="D298" s="97" t="n">
        <f aca="false">D300+D299</f>
        <v>5982</v>
      </c>
    </row>
    <row r="299" customFormat="false" ht="34.2" hidden="false" customHeight="true" outlineLevel="0" collapsed="false">
      <c r="A299" s="27" t="s">
        <v>128</v>
      </c>
      <c r="B299" s="68" t="s">
        <v>312</v>
      </c>
      <c r="C299" s="68" t="s">
        <v>129</v>
      </c>
      <c r="D299" s="97" t="n">
        <f aca="false">'Приложение № 5'!G267</f>
        <v>18.143</v>
      </c>
    </row>
    <row r="300" customFormat="false" ht="18" hidden="false" customHeight="true" outlineLevel="0" collapsed="false">
      <c r="A300" s="27" t="s">
        <v>215</v>
      </c>
      <c r="B300" s="68" t="s">
        <v>312</v>
      </c>
      <c r="C300" s="68" t="s">
        <v>216</v>
      </c>
      <c r="D300" s="97" t="n">
        <f aca="false">'Приложение № 5'!G268</f>
        <v>5963.857</v>
      </c>
    </row>
    <row r="301" customFormat="false" ht="19.2" hidden="false" customHeight="true" outlineLevel="0" collapsed="false">
      <c r="A301" s="40" t="s">
        <v>313</v>
      </c>
      <c r="B301" s="68" t="s">
        <v>314</v>
      </c>
      <c r="C301" s="68" t="s">
        <v>120</v>
      </c>
      <c r="D301" s="97" t="n">
        <f aca="false">D303+D302</f>
        <v>3494</v>
      </c>
    </row>
    <row r="302" customFormat="false" ht="33" hidden="false" customHeight="true" outlineLevel="0" collapsed="false">
      <c r="A302" s="27" t="s">
        <v>128</v>
      </c>
      <c r="B302" s="68" t="s">
        <v>314</v>
      </c>
      <c r="C302" s="68" t="s">
        <v>129</v>
      </c>
      <c r="D302" s="97" t="n">
        <f aca="false">'Приложение № 5'!G270</f>
        <v>10</v>
      </c>
    </row>
    <row r="303" customFormat="false" ht="18.6" hidden="false" customHeight="true" outlineLevel="0" collapsed="false">
      <c r="A303" s="27" t="s">
        <v>215</v>
      </c>
      <c r="B303" s="68" t="s">
        <v>314</v>
      </c>
      <c r="C303" s="68" t="s">
        <v>216</v>
      </c>
      <c r="D303" s="97" t="n">
        <f aca="false">'Приложение № 5'!G271</f>
        <v>3484</v>
      </c>
    </row>
    <row r="304" customFormat="false" ht="31.2" hidden="false" customHeight="false" outlineLevel="0" collapsed="false">
      <c r="A304" s="103" t="s">
        <v>315</v>
      </c>
      <c r="B304" s="104" t="s">
        <v>316</v>
      </c>
      <c r="C304" s="104" t="s">
        <v>120</v>
      </c>
      <c r="D304" s="61" t="n">
        <f aca="false">D306+D305</f>
        <v>19749</v>
      </c>
    </row>
    <row r="305" customFormat="false" ht="33" hidden="false" customHeight="true" outlineLevel="0" collapsed="false">
      <c r="A305" s="27" t="s">
        <v>128</v>
      </c>
      <c r="B305" s="104" t="s">
        <v>316</v>
      </c>
      <c r="C305" s="104" t="s">
        <v>129</v>
      </c>
      <c r="D305" s="61" t="n">
        <f aca="false">'Приложение № 5'!G273</f>
        <v>70.887</v>
      </c>
    </row>
    <row r="306" customFormat="false" ht="19.2" hidden="false" customHeight="true" outlineLevel="0" collapsed="false">
      <c r="A306" s="27" t="s">
        <v>215</v>
      </c>
      <c r="B306" s="104" t="s">
        <v>316</v>
      </c>
      <c r="C306" s="68" t="s">
        <v>216</v>
      </c>
      <c r="D306" s="61" t="n">
        <f aca="false">'Приложение № 5'!G274</f>
        <v>19678.113</v>
      </c>
    </row>
    <row r="307" customFormat="false" ht="16.2" hidden="false" customHeight="false" outlineLevel="0" collapsed="false">
      <c r="A307" s="139" t="s">
        <v>438</v>
      </c>
      <c r="B307" s="140" t="s">
        <v>439</v>
      </c>
      <c r="C307" s="140" t="s">
        <v>120</v>
      </c>
      <c r="D307" s="51" t="n">
        <f aca="false">D308+D311</f>
        <v>160</v>
      </c>
    </row>
    <row r="308" customFormat="false" ht="31.2" hidden="false" customHeight="false" outlineLevel="0" collapsed="false">
      <c r="A308" s="78" t="s">
        <v>440</v>
      </c>
      <c r="B308" s="54" t="s">
        <v>441</v>
      </c>
      <c r="C308" s="54" t="s">
        <v>120</v>
      </c>
      <c r="D308" s="56" t="n">
        <f aca="false">D309</f>
        <v>50</v>
      </c>
    </row>
    <row r="309" customFormat="false" ht="35.4" hidden="false" customHeight="true" outlineLevel="0" collapsed="false">
      <c r="A309" s="63" t="s">
        <v>442</v>
      </c>
      <c r="B309" s="59" t="s">
        <v>443</v>
      </c>
      <c r="C309" s="59" t="s">
        <v>120</v>
      </c>
      <c r="D309" s="61" t="n">
        <f aca="false">D310</f>
        <v>50</v>
      </c>
    </row>
    <row r="310" customFormat="false" ht="34.8" hidden="false" customHeight="true" outlineLevel="0" collapsed="false">
      <c r="A310" s="63" t="s">
        <v>128</v>
      </c>
      <c r="B310" s="59" t="s">
        <v>443</v>
      </c>
      <c r="C310" s="59" t="s">
        <v>129</v>
      </c>
      <c r="D310" s="61" t="n">
        <f aca="false">'[1]Приложение № 5'!G328</f>
        <v>50</v>
      </c>
    </row>
    <row r="311" customFormat="false" ht="19.8" hidden="false" customHeight="true" outlineLevel="0" collapsed="false">
      <c r="A311" s="162" t="s">
        <v>470</v>
      </c>
      <c r="B311" s="54" t="s">
        <v>471</v>
      </c>
      <c r="C311" s="54" t="s">
        <v>120</v>
      </c>
      <c r="D311" s="56" t="n">
        <f aca="false">D312</f>
        <v>110</v>
      </c>
    </row>
    <row r="312" customFormat="false" ht="18.6" hidden="false" customHeight="true" outlineLevel="0" collapsed="false">
      <c r="A312" s="163" t="s">
        <v>472</v>
      </c>
      <c r="B312" s="59" t="s">
        <v>473</v>
      </c>
      <c r="C312" s="59" t="s">
        <v>120</v>
      </c>
      <c r="D312" s="61" t="n">
        <f aca="false">D313</f>
        <v>110</v>
      </c>
    </row>
    <row r="313" customFormat="false" ht="31.2" hidden="false" customHeight="false" outlineLevel="0" collapsed="false">
      <c r="A313" s="63" t="s">
        <v>128</v>
      </c>
      <c r="B313" s="59" t="s">
        <v>473</v>
      </c>
      <c r="C313" s="59" t="s">
        <v>129</v>
      </c>
      <c r="D313" s="61" t="n">
        <f aca="false">'[1]Приложение № 5'!G375</f>
        <v>110</v>
      </c>
    </row>
    <row r="314" customFormat="false" ht="32.4" hidden="false" customHeight="false" outlineLevel="0" collapsed="false">
      <c r="A314" s="23" t="s">
        <v>395</v>
      </c>
      <c r="B314" s="32" t="s">
        <v>396</v>
      </c>
      <c r="C314" s="32" t="s">
        <v>120</v>
      </c>
      <c r="D314" s="51" t="n">
        <f aca="false">D315</f>
        <v>2344.949</v>
      </c>
    </row>
    <row r="315" customFormat="false" ht="34.8" hidden="false" customHeight="true" outlineLevel="0" collapsed="false">
      <c r="A315" s="74" t="s">
        <v>397</v>
      </c>
      <c r="B315" s="65" t="s">
        <v>398</v>
      </c>
      <c r="C315" s="65" t="s">
        <v>120</v>
      </c>
      <c r="D315" s="56" t="n">
        <f aca="false">D316</f>
        <v>2344.949</v>
      </c>
    </row>
    <row r="316" customFormat="false" ht="20.4" hidden="false" customHeight="true" outlineLevel="0" collapsed="false">
      <c r="A316" s="27" t="s">
        <v>391</v>
      </c>
      <c r="B316" s="68" t="s">
        <v>399</v>
      </c>
      <c r="C316" s="68" t="s">
        <v>120</v>
      </c>
      <c r="D316" s="61" t="n">
        <f aca="false">D317</f>
        <v>2344.949</v>
      </c>
    </row>
    <row r="317" customFormat="false" ht="31.2" hidden="false" customHeight="false" outlineLevel="0" collapsed="false">
      <c r="A317" s="27" t="s">
        <v>128</v>
      </c>
      <c r="B317" s="68" t="s">
        <v>399</v>
      </c>
      <c r="C317" s="68" t="s">
        <v>129</v>
      </c>
      <c r="D317" s="61" t="n">
        <f aca="false">'Приложение № 5'!G398+'Приложение № 5'!G505+'Приложение № 5'!G610</f>
        <v>2344.949</v>
      </c>
    </row>
    <row r="318" s="22" customFormat="true" ht="48.6" hidden="false" customHeight="false" outlineLevel="0" collapsed="false">
      <c r="A318" s="164" t="s">
        <v>150</v>
      </c>
      <c r="B318" s="160" t="s">
        <v>151</v>
      </c>
      <c r="C318" s="32" t="s">
        <v>120</v>
      </c>
      <c r="D318" s="51" t="n">
        <f aca="false">D319</f>
        <v>18303</v>
      </c>
    </row>
    <row r="319" s="165" customFormat="true" ht="24.6" hidden="false" customHeight="true" outlineLevel="0" collapsed="false">
      <c r="A319" s="94" t="s">
        <v>152</v>
      </c>
      <c r="B319" s="66" t="s">
        <v>153</v>
      </c>
      <c r="C319" s="65" t="s">
        <v>120</v>
      </c>
      <c r="D319" s="56" t="n">
        <f aca="false">D320</f>
        <v>18303</v>
      </c>
    </row>
    <row r="320" customFormat="false" ht="62.4" hidden="false" customHeight="false" outlineLevel="0" collapsed="false">
      <c r="A320" s="67" t="s">
        <v>154</v>
      </c>
      <c r="B320" s="69" t="s">
        <v>155</v>
      </c>
      <c r="C320" s="68" t="s">
        <v>120</v>
      </c>
      <c r="D320" s="61" t="n">
        <f aca="false">D321+D323+D322</f>
        <v>18303</v>
      </c>
    </row>
    <row r="321" customFormat="false" ht="78" hidden="false" customHeight="false" outlineLevel="0" collapsed="false">
      <c r="A321" s="72" t="s">
        <v>160</v>
      </c>
      <c r="B321" s="69" t="s">
        <v>155</v>
      </c>
      <c r="C321" s="68" t="s">
        <v>161</v>
      </c>
      <c r="D321" s="61" t="n">
        <f aca="false">'Приложение № 5'!G547+'Приложение № 5'!G287+'Приложение № 5'!G255+'Приложение № 5'!G152+'Приложение № 5'!G94+'Приложение № 5'!G56</f>
        <v>4200.744</v>
      </c>
    </row>
    <row r="322" customFormat="false" ht="19.8" hidden="false" customHeight="true" outlineLevel="0" collapsed="false">
      <c r="A322" s="27" t="s">
        <v>334</v>
      </c>
      <c r="B322" s="69" t="s">
        <v>155</v>
      </c>
      <c r="C322" s="68" t="s">
        <v>335</v>
      </c>
      <c r="D322" s="61" t="n">
        <f aca="false">'Приложение № 5'!G448</f>
        <v>2672.1</v>
      </c>
    </row>
    <row r="323" customFormat="false" ht="21" hidden="false" customHeight="true" outlineLevel="0" collapsed="false">
      <c r="A323" s="27" t="s">
        <v>142</v>
      </c>
      <c r="B323" s="69" t="s">
        <v>155</v>
      </c>
      <c r="C323" s="68" t="s">
        <v>143</v>
      </c>
      <c r="D323" s="61" t="n">
        <f aca="false">'Приложение № 5'!G31+'Приложение № 5'!G57+'Приложение № 5'!G153+'Приложение № 5'!G197</f>
        <v>11430.156</v>
      </c>
    </row>
    <row r="324" customFormat="false" ht="48.6" hidden="false" customHeight="false" outlineLevel="0" collapsed="false">
      <c r="A324" s="139" t="s">
        <v>222</v>
      </c>
      <c r="B324" s="140" t="s">
        <v>223</v>
      </c>
      <c r="C324" s="140" t="s">
        <v>120</v>
      </c>
      <c r="D324" s="51" t="n">
        <f aca="false">D325+D337+D334</f>
        <v>14282.942</v>
      </c>
    </row>
    <row r="325" customFormat="false" ht="15.6" hidden="false" customHeight="false" outlineLevel="0" collapsed="false">
      <c r="A325" s="78" t="s">
        <v>58</v>
      </c>
      <c r="B325" s="54" t="s">
        <v>224</v>
      </c>
      <c r="C325" s="54" t="s">
        <v>120</v>
      </c>
      <c r="D325" s="56" t="n">
        <f aca="false">D326</f>
        <v>440</v>
      </c>
    </row>
    <row r="326" customFormat="false" ht="15.6" hidden="false" customHeight="false" outlineLevel="0" collapsed="false">
      <c r="A326" s="63" t="s">
        <v>225</v>
      </c>
      <c r="B326" s="59" t="s">
        <v>226</v>
      </c>
      <c r="C326" s="59" t="s">
        <v>120</v>
      </c>
      <c r="D326" s="61" t="n">
        <f aca="false">D327+D329+D332</f>
        <v>440</v>
      </c>
    </row>
    <row r="327" customFormat="false" ht="31.2" hidden="false" customHeight="false" outlineLevel="0" collapsed="false">
      <c r="A327" s="63" t="s">
        <v>320</v>
      </c>
      <c r="B327" s="147" t="s">
        <v>321</v>
      </c>
      <c r="C327" s="148" t="s">
        <v>120</v>
      </c>
      <c r="D327" s="29" t="n">
        <f aca="false">D328</f>
        <v>170</v>
      </c>
    </row>
    <row r="328" customFormat="false" ht="15.6" hidden="false" customHeight="false" outlineLevel="0" collapsed="false">
      <c r="A328" s="63" t="s">
        <v>322</v>
      </c>
      <c r="B328" s="147" t="s">
        <v>321</v>
      </c>
      <c r="C328" s="148" t="s">
        <v>323</v>
      </c>
      <c r="D328" s="29" t="n">
        <f aca="false">'Приложение № 5'!G293</f>
        <v>170</v>
      </c>
    </row>
    <row r="329" customFormat="false" ht="46.8" hidden="false" customHeight="false" outlineLevel="0" collapsed="false">
      <c r="A329" s="63" t="s">
        <v>227</v>
      </c>
      <c r="B329" s="166" t="s">
        <v>228</v>
      </c>
      <c r="C329" s="59" t="s">
        <v>120</v>
      </c>
      <c r="D329" s="61" t="n">
        <f aca="false">D330+D331</f>
        <v>230</v>
      </c>
    </row>
    <row r="330" customFormat="false" ht="15.6" hidden="false" customHeight="false" outlineLevel="0" collapsed="false">
      <c r="A330" s="63" t="s">
        <v>322</v>
      </c>
      <c r="B330" s="147" t="s">
        <v>228</v>
      </c>
      <c r="C330" s="148" t="s">
        <v>323</v>
      </c>
      <c r="D330" s="29" t="n">
        <f aca="false">'Приложение № 5'!G295</f>
        <v>5.429</v>
      </c>
    </row>
    <row r="331" customFormat="false" ht="31.2" hidden="false" customHeight="false" outlineLevel="0" collapsed="false">
      <c r="A331" s="27" t="s">
        <v>128</v>
      </c>
      <c r="B331" s="166" t="s">
        <v>228</v>
      </c>
      <c r="C331" s="59" t="s">
        <v>129</v>
      </c>
      <c r="D331" s="61" t="n">
        <f aca="false">'Приложение № 5'!G573+'Приложение № 5'!G353+'Приложение № 5'!G121</f>
        <v>224.571</v>
      </c>
    </row>
    <row r="332" customFormat="false" ht="31.2" hidden="false" customHeight="false" outlineLevel="0" collapsed="false">
      <c r="A332" s="63" t="s">
        <v>324</v>
      </c>
      <c r="B332" s="166" t="s">
        <v>325</v>
      </c>
      <c r="C332" s="59" t="s">
        <v>120</v>
      </c>
      <c r="D332" s="61" t="n">
        <f aca="false">D333</f>
        <v>40</v>
      </c>
    </row>
    <row r="333" customFormat="false" ht="15.6" hidden="false" customHeight="false" outlineLevel="0" collapsed="false">
      <c r="A333" s="63" t="s">
        <v>322</v>
      </c>
      <c r="B333" s="147" t="s">
        <v>325</v>
      </c>
      <c r="C333" s="148" t="s">
        <v>323</v>
      </c>
      <c r="D333" s="29" t="n">
        <f aca="false">'Приложение № 5'!G297</f>
        <v>40</v>
      </c>
    </row>
    <row r="334" s="75" customFormat="true" ht="16.8" hidden="false" customHeight="true" outlineLevel="0" collapsed="false">
      <c r="A334" s="74" t="s">
        <v>418</v>
      </c>
      <c r="B334" s="65" t="s">
        <v>419</v>
      </c>
      <c r="C334" s="65" t="s">
        <v>120</v>
      </c>
      <c r="D334" s="56" t="n">
        <f aca="false">D335</f>
        <v>3.361</v>
      </c>
    </row>
    <row r="335" customFormat="false" ht="19.2" hidden="false" customHeight="true" outlineLevel="0" collapsed="false">
      <c r="A335" s="27" t="s">
        <v>420</v>
      </c>
      <c r="B335" s="68" t="s">
        <v>421</v>
      </c>
      <c r="C335" s="68" t="s">
        <v>120</v>
      </c>
      <c r="D335" s="61" t="n">
        <f aca="false">D336</f>
        <v>3.361</v>
      </c>
    </row>
    <row r="336" customFormat="false" ht="20.4" hidden="false" customHeight="true" outlineLevel="0" collapsed="false">
      <c r="A336" s="27" t="s">
        <v>422</v>
      </c>
      <c r="B336" s="68" t="s">
        <v>421</v>
      </c>
      <c r="C336" s="68" t="s">
        <v>423</v>
      </c>
      <c r="D336" s="61" t="n">
        <f aca="false">'Приложение № 5'!G428</f>
        <v>3.361</v>
      </c>
    </row>
    <row r="337" customFormat="false" ht="31.2" hidden="false" customHeight="false" outlineLevel="0" collapsed="false">
      <c r="A337" s="78" t="s">
        <v>348</v>
      </c>
      <c r="B337" s="54" t="s">
        <v>349</v>
      </c>
      <c r="C337" s="54" t="s">
        <v>120</v>
      </c>
      <c r="D337" s="56" t="n">
        <f aca="false">D338</f>
        <v>13839.581</v>
      </c>
    </row>
    <row r="338" customFormat="false" ht="15.6" hidden="false" customHeight="false" outlineLevel="0" collapsed="false">
      <c r="A338" s="63" t="s">
        <v>350</v>
      </c>
      <c r="B338" s="59" t="s">
        <v>351</v>
      </c>
      <c r="C338" s="59" t="s">
        <v>120</v>
      </c>
      <c r="D338" s="61" t="n">
        <f aca="false">D339+D340+D341</f>
        <v>13839.581</v>
      </c>
    </row>
    <row r="339" customFormat="false" ht="31.2" hidden="false" customHeight="false" outlineLevel="0" collapsed="false">
      <c r="A339" s="63" t="s">
        <v>128</v>
      </c>
      <c r="B339" s="59" t="s">
        <v>351</v>
      </c>
      <c r="C339" s="59" t="s">
        <v>129</v>
      </c>
      <c r="D339" s="61" t="n">
        <f aca="false">'Приложение № 5'!G566+'Приложение № 5'!G474</f>
        <v>2361.18</v>
      </c>
    </row>
    <row r="340" customFormat="false" ht="15.6" hidden="false" customHeight="false" outlineLevel="0" collapsed="false">
      <c r="A340" s="63" t="s">
        <v>259</v>
      </c>
      <c r="B340" s="59" t="s">
        <v>351</v>
      </c>
      <c r="C340" s="59" t="s">
        <v>260</v>
      </c>
      <c r="D340" s="61" t="n">
        <f aca="false">'Приложение № 5'!G325+'Приложение № 5'!G378+'Приложение № 5'!G475+'Приложение № 5'!G495+'Приложение № 5'!G567+'Приложение № 5'!G592</f>
        <v>11373.671</v>
      </c>
    </row>
    <row r="341" customFormat="false" ht="15.6" hidden="false" customHeight="false" outlineLevel="0" collapsed="false">
      <c r="A341" s="63" t="s">
        <v>162</v>
      </c>
      <c r="B341" s="59" t="s">
        <v>351</v>
      </c>
      <c r="C341" s="59" t="s">
        <v>163</v>
      </c>
      <c r="D341" s="61" t="n">
        <f aca="false">'Приложение № 5'!G476</f>
        <v>104.73</v>
      </c>
    </row>
  </sheetData>
  <mergeCells count="3">
    <mergeCell ref="B1:D1"/>
    <mergeCell ref="A2:D2"/>
    <mergeCell ref="C3:D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167" width="3.55"/>
    <col collapsed="false" customWidth="true" hidden="false" outlineLevel="0" max="2" min="2" style="167" width="24.33"/>
    <col collapsed="false" customWidth="true" hidden="false" outlineLevel="0" max="3" min="3" style="167" width="17.1"/>
    <col collapsed="false" customWidth="true" hidden="false" outlineLevel="0" max="4" min="4" style="167" width="17.32"/>
    <col collapsed="false" customWidth="true" hidden="false" outlineLevel="0" max="5" min="5" style="167" width="15.87"/>
    <col collapsed="false" customWidth="true" hidden="false" outlineLevel="0" max="6" min="6" style="0" width="14.99"/>
  </cols>
  <sheetData>
    <row r="1" customFormat="false" ht="18" hidden="false" customHeight="false" outlineLevel="0" collapsed="false">
      <c r="A1" s="44"/>
      <c r="B1" s="44"/>
      <c r="C1" s="44"/>
      <c r="D1" s="44"/>
      <c r="E1" s="168" t="s">
        <v>535</v>
      </c>
      <c r="F1" s="168"/>
    </row>
    <row r="2" customFormat="false" ht="17.4" hidden="false" customHeight="false" outlineLevel="0" collapsed="false">
      <c r="A2" s="169" t="s">
        <v>536</v>
      </c>
      <c r="B2" s="169"/>
      <c r="C2" s="169"/>
      <c r="D2" s="169"/>
      <c r="E2" s="169"/>
      <c r="F2" s="169"/>
    </row>
    <row r="3" customFormat="false" ht="27" hidden="false" customHeight="true" outlineLevel="0" collapsed="false">
      <c r="A3" s="19" t="s">
        <v>537</v>
      </c>
      <c r="B3" s="19"/>
      <c r="C3" s="19"/>
      <c r="D3" s="19"/>
      <c r="E3" s="19"/>
      <c r="F3" s="19"/>
    </row>
    <row r="4" customFormat="false" ht="18" hidden="false" customHeight="true" outlineLevel="0" collapsed="false">
      <c r="A4" s="46" t="s">
        <v>527</v>
      </c>
      <c r="B4" s="46"/>
      <c r="C4" s="46"/>
      <c r="D4" s="46"/>
      <c r="E4" s="46"/>
      <c r="F4" s="46"/>
    </row>
    <row r="5" s="81" customFormat="true" ht="18" hidden="false" customHeight="true" outlineLevel="0" collapsed="false">
      <c r="A5" s="170" t="s">
        <v>538</v>
      </c>
      <c r="B5" s="170" t="s">
        <v>539</v>
      </c>
      <c r="C5" s="170" t="s">
        <v>540</v>
      </c>
      <c r="D5" s="170" t="s">
        <v>541</v>
      </c>
      <c r="E5" s="170"/>
      <c r="F5" s="170" t="s">
        <v>542</v>
      </c>
    </row>
    <row r="6" s="81" customFormat="true" ht="49.5" hidden="true" customHeight="true" outlineLevel="0" collapsed="false">
      <c r="A6" s="170"/>
      <c r="B6" s="170"/>
      <c r="C6" s="170"/>
      <c r="D6" s="170"/>
      <c r="E6" s="170"/>
      <c r="F6" s="170"/>
    </row>
    <row r="7" s="81" customFormat="true" ht="127.5" hidden="false" customHeight="true" outlineLevel="0" collapsed="false">
      <c r="A7" s="170"/>
      <c r="B7" s="170"/>
      <c r="C7" s="170"/>
      <c r="D7" s="170" t="s">
        <v>543</v>
      </c>
      <c r="E7" s="170" t="s">
        <v>544</v>
      </c>
      <c r="F7" s="170"/>
    </row>
    <row r="8" s="81" customFormat="true" ht="21" hidden="false" customHeight="true" outlineLevel="0" collapsed="false">
      <c r="A8" s="170" t="n">
        <v>1</v>
      </c>
      <c r="B8" s="135" t="s">
        <v>545</v>
      </c>
      <c r="C8" s="170" t="n">
        <f aca="false">D8+E8</f>
        <v>134.9</v>
      </c>
      <c r="D8" s="171" t="n">
        <v>26.9</v>
      </c>
      <c r="E8" s="172" t="n">
        <v>108</v>
      </c>
      <c r="F8" s="173" t="n">
        <v>589.1</v>
      </c>
    </row>
    <row r="9" customFormat="false" ht="21" hidden="false" customHeight="true" outlineLevel="0" collapsed="false">
      <c r="A9" s="170" t="n">
        <v>2</v>
      </c>
      <c r="B9" s="135" t="s">
        <v>546</v>
      </c>
      <c r="C9" s="170" t="n">
        <f aca="false">D9+E9</f>
        <v>32.8</v>
      </c>
      <c r="D9" s="171" t="n">
        <v>32.8</v>
      </c>
      <c r="E9" s="172" t="n">
        <v>0</v>
      </c>
      <c r="F9" s="173" t="n">
        <v>426.2</v>
      </c>
    </row>
    <row r="10" customFormat="false" ht="21" hidden="false" customHeight="true" outlineLevel="0" collapsed="false">
      <c r="A10" s="170" t="n">
        <v>3</v>
      </c>
      <c r="B10" s="135" t="s">
        <v>547</v>
      </c>
      <c r="C10" s="170" t="n">
        <f aca="false">D10+E10</f>
        <v>131.9</v>
      </c>
      <c r="D10" s="171" t="n">
        <v>116.9</v>
      </c>
      <c r="E10" s="172" t="n">
        <v>15</v>
      </c>
      <c r="F10" s="174" t="n">
        <v>1900.02</v>
      </c>
    </row>
    <row r="11" customFormat="false" ht="21" hidden="false" customHeight="true" outlineLevel="0" collapsed="false">
      <c r="A11" s="170" t="n">
        <v>4</v>
      </c>
      <c r="B11" s="135" t="s">
        <v>548</v>
      </c>
      <c r="C11" s="170" t="n">
        <f aca="false">D11+E11</f>
        <v>49.3</v>
      </c>
      <c r="D11" s="171" t="n">
        <v>49.3</v>
      </c>
      <c r="E11" s="172" t="n">
        <v>0</v>
      </c>
      <c r="F11" s="173" t="n">
        <v>508.6</v>
      </c>
    </row>
    <row r="12" customFormat="false" ht="21" hidden="false" customHeight="true" outlineLevel="0" collapsed="false">
      <c r="A12" s="170" t="n">
        <v>5</v>
      </c>
      <c r="B12" s="135" t="s">
        <v>549</v>
      </c>
      <c r="C12" s="170" t="n">
        <f aca="false">D12+E12</f>
        <v>471.301</v>
      </c>
      <c r="D12" s="171" t="n">
        <v>52.2</v>
      </c>
      <c r="E12" s="175" t="n">
        <v>419.101</v>
      </c>
      <c r="F12" s="173" t="n">
        <v>0</v>
      </c>
    </row>
    <row r="13" customFormat="false" ht="21" hidden="false" customHeight="true" outlineLevel="0" collapsed="false">
      <c r="A13" s="170" t="n">
        <v>6</v>
      </c>
      <c r="B13" s="135" t="s">
        <v>550</v>
      </c>
      <c r="C13" s="170" t="n">
        <f aca="false">D13+E13</f>
        <v>61.7</v>
      </c>
      <c r="D13" s="171" t="n">
        <v>34.7</v>
      </c>
      <c r="E13" s="172" t="n">
        <v>27</v>
      </c>
      <c r="F13" s="173" t="n">
        <v>734.4</v>
      </c>
    </row>
    <row r="14" customFormat="false" ht="21" hidden="false" customHeight="true" outlineLevel="0" collapsed="false">
      <c r="A14" s="170" t="n">
        <v>7</v>
      </c>
      <c r="B14" s="135" t="s">
        <v>551</v>
      </c>
      <c r="C14" s="170" t="n">
        <f aca="false">D14+E14</f>
        <v>305.57</v>
      </c>
      <c r="D14" s="171" t="n">
        <v>78.4</v>
      </c>
      <c r="E14" s="176" t="n">
        <v>227.17</v>
      </c>
      <c r="F14" s="174" t="n">
        <v>192.469</v>
      </c>
    </row>
    <row r="15" customFormat="false" ht="21" hidden="false" customHeight="true" outlineLevel="0" collapsed="false">
      <c r="A15" s="170" t="n">
        <v>8</v>
      </c>
      <c r="B15" s="135" t="s">
        <v>552</v>
      </c>
      <c r="C15" s="170" t="n">
        <f aca="false">D15+E15</f>
        <v>93.9</v>
      </c>
      <c r="D15" s="171" t="n">
        <v>93.9</v>
      </c>
      <c r="E15" s="172" t="n">
        <v>0</v>
      </c>
      <c r="F15" s="174" t="n">
        <v>675.932</v>
      </c>
    </row>
    <row r="16" customFormat="false" ht="21" hidden="false" customHeight="true" outlineLevel="0" collapsed="false">
      <c r="A16" s="170" t="n">
        <v>9</v>
      </c>
      <c r="B16" s="135" t="s">
        <v>553</v>
      </c>
      <c r="C16" s="170" t="n">
        <f aca="false">D16+E16</f>
        <v>118</v>
      </c>
      <c r="D16" s="171" t="n">
        <v>118</v>
      </c>
      <c r="E16" s="172" t="n">
        <v>0</v>
      </c>
      <c r="F16" s="174" t="n">
        <v>857.765</v>
      </c>
    </row>
    <row r="17" customFormat="false" ht="21" hidden="false" customHeight="true" outlineLevel="0" collapsed="false">
      <c r="A17" s="170" t="n">
        <v>10</v>
      </c>
      <c r="B17" s="135" t="s">
        <v>554</v>
      </c>
      <c r="C17" s="170" t="n">
        <f aca="false">D17+E17</f>
        <v>594.3</v>
      </c>
      <c r="D17" s="171" t="n">
        <v>47.3</v>
      </c>
      <c r="E17" s="172" t="n">
        <v>547</v>
      </c>
      <c r="F17" s="174" t="n">
        <v>929.46</v>
      </c>
    </row>
    <row r="18" customFormat="false" ht="21" hidden="false" customHeight="true" outlineLevel="0" collapsed="false">
      <c r="A18" s="170" t="n">
        <v>11</v>
      </c>
      <c r="B18" s="135" t="s">
        <v>555</v>
      </c>
      <c r="C18" s="170" t="n">
        <f aca="false">D18+E18</f>
        <v>753.6</v>
      </c>
      <c r="D18" s="171" t="n">
        <v>223.6</v>
      </c>
      <c r="E18" s="172" t="n">
        <v>530</v>
      </c>
      <c r="F18" s="173" t="n">
        <v>318</v>
      </c>
    </row>
    <row r="19" customFormat="false" ht="21" hidden="false" customHeight="true" outlineLevel="0" collapsed="false">
      <c r="A19" s="170" t="n">
        <v>12</v>
      </c>
      <c r="B19" s="135" t="s">
        <v>556</v>
      </c>
      <c r="C19" s="170" t="n">
        <f aca="false">D19+E19</f>
        <v>503.16</v>
      </c>
      <c r="D19" s="171" t="n">
        <v>52.5</v>
      </c>
      <c r="E19" s="176" t="n">
        <v>450.66</v>
      </c>
      <c r="F19" s="173" t="n">
        <v>17</v>
      </c>
    </row>
    <row r="20" customFormat="false" ht="21" hidden="false" customHeight="true" outlineLevel="0" collapsed="false">
      <c r="A20" s="170" t="n">
        <v>13</v>
      </c>
      <c r="B20" s="135" t="s">
        <v>557</v>
      </c>
      <c r="C20" s="170" t="n">
        <f aca="false">D20+E20</f>
        <v>178.7</v>
      </c>
      <c r="D20" s="171" t="n">
        <v>98.7</v>
      </c>
      <c r="E20" s="172" t="n">
        <v>80</v>
      </c>
      <c r="F20" s="174" t="n">
        <v>822.029</v>
      </c>
    </row>
    <row r="21" customFormat="false" ht="21" hidden="false" customHeight="true" outlineLevel="0" collapsed="false">
      <c r="A21" s="170" t="n">
        <v>14</v>
      </c>
      <c r="B21" s="135" t="s">
        <v>558</v>
      </c>
      <c r="C21" s="170" t="n">
        <f aca="false">D21+E21</f>
        <v>279.488</v>
      </c>
      <c r="D21" s="171" t="n">
        <v>43.6</v>
      </c>
      <c r="E21" s="175" t="n">
        <v>235.888</v>
      </c>
      <c r="F21" s="174" t="n">
        <v>50.116</v>
      </c>
    </row>
    <row r="22" customFormat="false" ht="21" hidden="false" customHeight="true" outlineLevel="0" collapsed="false">
      <c r="A22" s="170" t="n">
        <v>15</v>
      </c>
      <c r="B22" s="135" t="s">
        <v>559</v>
      </c>
      <c r="C22" s="170" t="n">
        <f aca="false">D22+E22</f>
        <v>32.5</v>
      </c>
      <c r="D22" s="171" t="n">
        <v>32.5</v>
      </c>
      <c r="E22" s="172" t="n">
        <v>0</v>
      </c>
      <c r="F22" s="173" t="n">
        <v>401.6</v>
      </c>
    </row>
    <row r="23" customFormat="false" ht="24" hidden="false" customHeight="true" outlineLevel="0" collapsed="false">
      <c r="A23" s="27"/>
      <c r="B23" s="177" t="s">
        <v>560</v>
      </c>
      <c r="C23" s="178" t="n">
        <f aca="false">C8+C9+C10+C11+C12+C13+C14+C15+C16+C17+C18+C19+C20+C21+C22</f>
        <v>3741.119</v>
      </c>
      <c r="D23" s="20" t="n">
        <f aca="false">D8+D9+D10+D11+D12+D13+D14+D15+D16+D17+D18+D19+D20+D21+D22</f>
        <v>1101.3</v>
      </c>
      <c r="E23" s="179" t="n">
        <f aca="false">E8+E9+E10+E11+E12+E13+E14+E15+E16+E17+E18+E19+E20+E21+E22</f>
        <v>2639.819</v>
      </c>
      <c r="F23" s="179" t="n">
        <f aca="false">F8+F9+F10+F11+F12+F13+F14+F15+F16+F17+F18+F19+F20+F21+F22</f>
        <v>8422.691</v>
      </c>
    </row>
  </sheetData>
  <mergeCells count="9">
    <mergeCell ref="E1:F1"/>
    <mergeCell ref="A2:F2"/>
    <mergeCell ref="A3:F3"/>
    <mergeCell ref="A4:F4"/>
    <mergeCell ref="A5:A7"/>
    <mergeCell ref="B5:B7"/>
    <mergeCell ref="C5:C7"/>
    <mergeCell ref="D5:E6"/>
    <mergeCell ref="F5:F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L1" activePane="topRight" state="frozen"/>
      <selection pane="topLeft" activeCell="A1" activeCellId="0" sqref="A1"/>
      <selection pane="topRight" activeCell="N11" activeCellId="0" sqref="N11"/>
    </sheetView>
  </sheetViews>
  <sheetFormatPr defaultColWidth="9.0546875" defaultRowHeight="17.4" zeroHeight="false" outlineLevelRow="0" outlineLevelCol="0"/>
  <cols>
    <col collapsed="false" customWidth="true" hidden="false" outlineLevel="0" max="1" min="1" style="18" width="4.99"/>
    <col collapsed="false" customWidth="true" hidden="false" outlineLevel="0" max="2" min="2" style="18" width="17.43"/>
    <col collapsed="false" customWidth="true" hidden="false" outlineLevel="0" max="3" min="3" style="18" width="10.32"/>
    <col collapsed="false" customWidth="true" hidden="false" outlineLevel="0" max="4" min="4" style="18" width="8.66"/>
    <col collapsed="false" customWidth="true" hidden="false" outlineLevel="0" max="5" min="5" style="18" width="7.32"/>
    <col collapsed="false" customWidth="true" hidden="false" outlineLevel="0" max="6" min="6" style="18" width="8.21"/>
    <col collapsed="false" customWidth="true" hidden="false" outlineLevel="0" max="7" min="7" style="18" width="14.66"/>
    <col collapsed="false" customWidth="true" hidden="false" outlineLevel="0" max="8" min="8" style="18" width="10.43"/>
    <col collapsed="false" customWidth="true" hidden="false" outlineLevel="0" max="9" min="9" style="18" width="17.99"/>
    <col collapsed="false" customWidth="true" hidden="false" outlineLevel="0" max="10" min="10" style="18" width="9.55"/>
    <col collapsed="false" customWidth="true" hidden="false" outlineLevel="0" max="11" min="11" style="18" width="8.99"/>
    <col collapsed="false" customWidth="true" hidden="false" outlineLevel="0" max="12" min="12" style="18" width="7.76"/>
    <col collapsed="false" customWidth="true" hidden="false" outlineLevel="0" max="13" min="13" style="18" width="10.66"/>
    <col collapsed="false" customWidth="true" hidden="false" outlineLevel="0" max="14" min="14" style="81" width="6.99"/>
    <col collapsed="false" customWidth="true" hidden="false" outlineLevel="0" max="15" min="15" style="81" width="5.77"/>
    <col collapsed="false" customWidth="true" hidden="false" outlineLevel="0" max="16" min="16" style="81" width="10.66"/>
    <col collapsed="false" customWidth="true" hidden="false" outlineLevel="0" max="17" min="17" style="0" width="10.2"/>
    <col collapsed="false" customWidth="true" hidden="false" outlineLevel="0" max="18" min="18" style="180" width="8.33"/>
    <col collapsed="false" customWidth="true" hidden="false" outlineLevel="0" max="19" min="19" style="0" width="7.76"/>
    <col collapsed="false" customWidth="true" hidden="false" outlineLevel="0" max="20" min="20" style="0" width="8.87"/>
    <col collapsed="false" customWidth="true" hidden="false" outlineLevel="0" max="21" min="21" style="0" width="10.1"/>
    <col collapsed="false" customWidth="true" hidden="false" outlineLevel="0" max="23" min="22" style="0" width="9.66"/>
    <col collapsed="false" customWidth="true" hidden="false" outlineLevel="0" max="24" min="24" style="0" width="31.66"/>
  </cols>
  <sheetData>
    <row r="1" s="18" customFormat="true" ht="18" hidden="false" customHeight="false" outlineLevel="0" collapsed="false">
      <c r="A1" s="44"/>
      <c r="B1" s="44"/>
      <c r="C1" s="44"/>
      <c r="D1" s="44"/>
      <c r="E1" s="44"/>
      <c r="F1" s="44"/>
      <c r="G1" s="44"/>
      <c r="H1" s="44"/>
      <c r="I1" s="44"/>
      <c r="J1" s="44"/>
      <c r="K1" s="44"/>
      <c r="L1" s="17" t="s">
        <v>561</v>
      </c>
      <c r="M1" s="17"/>
      <c r="N1" s="17"/>
      <c r="O1" s="17"/>
      <c r="P1" s="81"/>
      <c r="R1" s="180"/>
    </row>
    <row r="2" s="18" customFormat="true" ht="17.4" hidden="false" customHeight="false" outlineLevel="0" collapsed="false">
      <c r="A2" s="169" t="s">
        <v>536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  <c r="P2" s="81"/>
      <c r="R2" s="180"/>
    </row>
    <row r="3" s="18" customFormat="true" ht="35.25" hidden="false" customHeight="true" outlineLevel="0" collapsed="false">
      <c r="A3" s="181" t="s">
        <v>562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81"/>
      <c r="R3" s="180"/>
    </row>
    <row r="4" s="18" customFormat="true" ht="14.25" hidden="false" customHeight="true" outlineLevel="0" collapsed="false">
      <c r="A4" s="43"/>
      <c r="B4" s="43"/>
      <c r="C4" s="43"/>
      <c r="D4" s="43"/>
      <c r="E4" s="43"/>
      <c r="F4" s="44"/>
      <c r="G4" s="44"/>
      <c r="H4" s="43"/>
      <c r="I4" s="43"/>
      <c r="J4" s="44"/>
      <c r="K4" s="44"/>
      <c r="L4" s="44"/>
      <c r="M4" s="168" t="s">
        <v>527</v>
      </c>
      <c r="N4" s="168"/>
      <c r="O4" s="168"/>
      <c r="P4" s="81"/>
      <c r="R4" s="180"/>
    </row>
    <row r="5" customFormat="false" ht="23.25" hidden="false" customHeight="true" outlineLevel="0" collapsed="false">
      <c r="A5" s="182" t="s">
        <v>563</v>
      </c>
      <c r="B5" s="182" t="s">
        <v>564</v>
      </c>
      <c r="C5" s="183" t="s">
        <v>565</v>
      </c>
      <c r="D5" s="182" t="s">
        <v>334</v>
      </c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82"/>
      <c r="R5" s="182"/>
      <c r="S5" s="182"/>
      <c r="T5" s="182"/>
      <c r="U5" s="182"/>
      <c r="V5" s="182"/>
      <c r="W5" s="182" t="s">
        <v>566</v>
      </c>
    </row>
    <row r="6" customFormat="false" ht="338.25" hidden="false" customHeight="true" outlineLevel="0" collapsed="false">
      <c r="A6" s="182"/>
      <c r="B6" s="182"/>
      <c r="C6" s="183"/>
      <c r="D6" s="184" t="s">
        <v>389</v>
      </c>
      <c r="E6" s="184" t="s">
        <v>361</v>
      </c>
      <c r="F6" s="184" t="s">
        <v>567</v>
      </c>
      <c r="G6" s="185" t="s">
        <v>409</v>
      </c>
      <c r="H6" s="184" t="s">
        <v>412</v>
      </c>
      <c r="I6" s="185" t="s">
        <v>330</v>
      </c>
      <c r="J6" s="184" t="s">
        <v>336</v>
      </c>
      <c r="K6" s="184" t="s">
        <v>339</v>
      </c>
      <c r="L6" s="184" t="s">
        <v>342</v>
      </c>
      <c r="M6" s="185" t="s">
        <v>345</v>
      </c>
      <c r="N6" s="184" t="s">
        <v>404</v>
      </c>
      <c r="O6" s="184" t="s">
        <v>400</v>
      </c>
      <c r="P6" s="184" t="s">
        <v>568</v>
      </c>
      <c r="Q6" s="184" t="s">
        <v>569</v>
      </c>
      <c r="R6" s="186" t="s">
        <v>570</v>
      </c>
      <c r="S6" s="184" t="s">
        <v>571</v>
      </c>
      <c r="T6" s="184" t="s">
        <v>572</v>
      </c>
      <c r="U6" s="184" t="s">
        <v>573</v>
      </c>
      <c r="V6" s="184" t="s">
        <v>574</v>
      </c>
      <c r="W6" s="182"/>
    </row>
    <row r="7" customFormat="false" ht="30.75" hidden="false" customHeight="true" outlineLevel="0" collapsed="false">
      <c r="A7" s="187" t="n">
        <v>1</v>
      </c>
      <c r="B7" s="187" t="s">
        <v>575</v>
      </c>
      <c r="C7" s="188" t="n">
        <v>69.216</v>
      </c>
      <c r="D7" s="189" t="n">
        <v>24.4</v>
      </c>
      <c r="E7" s="190" t="n">
        <v>0.8</v>
      </c>
      <c r="F7" s="190" t="n">
        <v>0.8</v>
      </c>
      <c r="G7" s="190" t="n">
        <v>0.8</v>
      </c>
      <c r="H7" s="190" t="n">
        <v>0.8</v>
      </c>
      <c r="I7" s="189" t="n">
        <v>1.2</v>
      </c>
      <c r="J7" s="189" t="n">
        <v>1.2</v>
      </c>
      <c r="K7" s="190" t="n">
        <v>0.8</v>
      </c>
      <c r="L7" s="190" t="n">
        <v>0.8</v>
      </c>
      <c r="M7" s="190" t="n">
        <v>0.8</v>
      </c>
      <c r="N7" s="189" t="n">
        <v>10</v>
      </c>
      <c r="O7" s="189" t="n">
        <v>2.5</v>
      </c>
      <c r="P7" s="190" t="n">
        <v>168.2</v>
      </c>
      <c r="Q7" s="190"/>
      <c r="R7" s="190" t="n">
        <v>164.8</v>
      </c>
      <c r="S7" s="190" t="n">
        <v>125</v>
      </c>
      <c r="T7" s="190"/>
      <c r="U7" s="190"/>
      <c r="V7" s="190"/>
      <c r="W7" s="190"/>
      <c r="X7" s="191" t="n">
        <v>70</v>
      </c>
    </row>
    <row r="8" customFormat="false" ht="30.75" hidden="false" customHeight="true" outlineLevel="0" collapsed="false">
      <c r="A8" s="187" t="n">
        <v>2</v>
      </c>
      <c r="B8" s="187" t="s">
        <v>576</v>
      </c>
      <c r="C8" s="188" t="n">
        <v>69.216</v>
      </c>
      <c r="D8" s="189" t="n">
        <v>29.8</v>
      </c>
      <c r="E8" s="192" t="n">
        <v>1</v>
      </c>
      <c r="F8" s="192" t="n">
        <v>1</v>
      </c>
      <c r="G8" s="192" t="n">
        <v>1</v>
      </c>
      <c r="H8" s="192" t="n">
        <v>1</v>
      </c>
      <c r="I8" s="189" t="n">
        <v>1.5</v>
      </c>
      <c r="J8" s="189" t="n">
        <v>1.5</v>
      </c>
      <c r="K8" s="192" t="n">
        <v>1</v>
      </c>
      <c r="L8" s="192" t="n">
        <v>1</v>
      </c>
      <c r="M8" s="192" t="n">
        <v>1</v>
      </c>
      <c r="N8" s="189" t="n">
        <v>10</v>
      </c>
      <c r="O8" s="189" t="n">
        <v>3</v>
      </c>
      <c r="P8" s="190" t="n">
        <v>123.6</v>
      </c>
      <c r="Q8" s="190"/>
      <c r="R8" s="190" t="n">
        <v>91.5</v>
      </c>
      <c r="S8" s="190"/>
      <c r="T8" s="190"/>
      <c r="U8" s="190"/>
      <c r="V8" s="190"/>
      <c r="W8" s="190" t="n">
        <v>45</v>
      </c>
      <c r="X8" s="191"/>
    </row>
    <row r="9" customFormat="false" ht="30.75" hidden="false" customHeight="true" outlineLevel="0" collapsed="false">
      <c r="A9" s="187" t="n">
        <v>3</v>
      </c>
      <c r="B9" s="187" t="s">
        <v>577</v>
      </c>
      <c r="C9" s="188" t="n">
        <v>196.859</v>
      </c>
      <c r="D9" s="189" t="n">
        <v>106.1</v>
      </c>
      <c r="E9" s="192" t="n">
        <v>3.4</v>
      </c>
      <c r="F9" s="192" t="n">
        <v>3.4</v>
      </c>
      <c r="G9" s="192" t="n">
        <v>3.4</v>
      </c>
      <c r="H9" s="192" t="n">
        <v>3.4</v>
      </c>
      <c r="I9" s="189" t="n">
        <v>5.3</v>
      </c>
      <c r="J9" s="189" t="n">
        <v>5.3</v>
      </c>
      <c r="K9" s="192" t="n">
        <v>3.4</v>
      </c>
      <c r="L9" s="192" t="n">
        <v>3.4</v>
      </c>
      <c r="M9" s="192" t="n">
        <v>3.4</v>
      </c>
      <c r="N9" s="189" t="n">
        <v>40.4</v>
      </c>
      <c r="O9" s="189" t="n">
        <v>10.4</v>
      </c>
      <c r="P9" s="190" t="n">
        <v>255.4</v>
      </c>
      <c r="Q9" s="193" t="n">
        <v>639.923</v>
      </c>
      <c r="R9" s="190" t="n">
        <v>36.6</v>
      </c>
      <c r="S9" s="190"/>
      <c r="T9" s="190"/>
      <c r="U9" s="190"/>
      <c r="V9" s="190"/>
      <c r="W9" s="190" t="n">
        <v>220</v>
      </c>
      <c r="X9" s="0" t="s">
        <v>578</v>
      </c>
    </row>
    <row r="10" customFormat="false" ht="30.75" hidden="false" customHeight="true" outlineLevel="0" collapsed="false">
      <c r="A10" s="187" t="n">
        <v>4</v>
      </c>
      <c r="B10" s="187" t="s">
        <v>579</v>
      </c>
      <c r="C10" s="188" t="n">
        <v>69.216</v>
      </c>
      <c r="D10" s="189" t="n">
        <v>44.8</v>
      </c>
      <c r="E10" s="192" t="n">
        <v>1.4</v>
      </c>
      <c r="F10" s="192" t="n">
        <v>1.4</v>
      </c>
      <c r="G10" s="192" t="n">
        <v>1.4</v>
      </c>
      <c r="H10" s="192" t="n">
        <v>1.4</v>
      </c>
      <c r="I10" s="189" t="n">
        <v>2.2</v>
      </c>
      <c r="J10" s="189" t="n">
        <v>2.2</v>
      </c>
      <c r="K10" s="192" t="n">
        <v>1.4</v>
      </c>
      <c r="L10" s="192" t="n">
        <v>1.4</v>
      </c>
      <c r="M10" s="192" t="n">
        <v>1.4</v>
      </c>
      <c r="N10" s="189" t="n">
        <v>14.5</v>
      </c>
      <c r="O10" s="189" t="n">
        <v>4.5</v>
      </c>
      <c r="P10" s="190" t="n">
        <v>247.4</v>
      </c>
      <c r="Q10" s="190"/>
      <c r="R10" s="190" t="n">
        <v>164.8</v>
      </c>
      <c r="S10" s="190"/>
      <c r="T10" s="190"/>
      <c r="U10" s="190"/>
      <c r="V10" s="190"/>
      <c r="W10" s="190" t="n">
        <v>700</v>
      </c>
    </row>
    <row r="11" customFormat="false" ht="30.75" hidden="false" customHeight="true" outlineLevel="0" collapsed="false">
      <c r="A11" s="187" t="n">
        <v>5</v>
      </c>
      <c r="B11" s="187" t="s">
        <v>580</v>
      </c>
      <c r="C11" s="188" t="n">
        <v>65.82</v>
      </c>
      <c r="D11" s="189"/>
      <c r="E11" s="192" t="n">
        <v>1.6</v>
      </c>
      <c r="F11" s="192" t="n">
        <v>1.6</v>
      </c>
      <c r="G11" s="192" t="n">
        <v>1.6</v>
      </c>
      <c r="H11" s="192" t="n">
        <v>1.6</v>
      </c>
      <c r="I11" s="189" t="n">
        <v>2.4</v>
      </c>
      <c r="J11" s="189" t="n">
        <v>2.4</v>
      </c>
      <c r="K11" s="192" t="n">
        <v>1.6</v>
      </c>
      <c r="L11" s="192" t="n">
        <v>1.6</v>
      </c>
      <c r="M11" s="192" t="n">
        <v>1.6</v>
      </c>
      <c r="N11" s="189" t="n">
        <v>4.8</v>
      </c>
      <c r="O11" s="189" t="n">
        <v>4.8</v>
      </c>
      <c r="P11" s="190" t="n">
        <v>99.1</v>
      </c>
      <c r="Q11" s="190"/>
      <c r="R11" s="190" t="n">
        <v>54.9</v>
      </c>
      <c r="S11" s="190"/>
      <c r="T11" s="190"/>
      <c r="U11" s="190"/>
      <c r="V11" s="190"/>
      <c r="W11" s="190"/>
    </row>
    <row r="12" customFormat="false" ht="30.75" hidden="false" customHeight="true" outlineLevel="0" collapsed="false">
      <c r="A12" s="187" t="n">
        <v>6</v>
      </c>
      <c r="B12" s="187" t="s">
        <v>581</v>
      </c>
      <c r="C12" s="188" t="n">
        <v>69.216</v>
      </c>
      <c r="D12" s="189" t="n">
        <v>31.6</v>
      </c>
      <c r="E12" s="192" t="n">
        <v>1</v>
      </c>
      <c r="F12" s="192" t="n">
        <v>1</v>
      </c>
      <c r="G12" s="192" t="n">
        <v>1</v>
      </c>
      <c r="H12" s="192" t="n">
        <v>1</v>
      </c>
      <c r="I12" s="189" t="n">
        <v>1.6</v>
      </c>
      <c r="J12" s="189" t="n">
        <v>1.6</v>
      </c>
      <c r="K12" s="192" t="n">
        <v>1</v>
      </c>
      <c r="L12" s="192" t="n">
        <v>1</v>
      </c>
      <c r="M12" s="192" t="n">
        <v>1</v>
      </c>
      <c r="N12" s="189" t="n">
        <v>10</v>
      </c>
      <c r="O12" s="189" t="n">
        <v>3.3</v>
      </c>
      <c r="P12" s="190" t="n">
        <v>91.1</v>
      </c>
      <c r="Q12" s="190"/>
      <c r="R12" s="190" t="n">
        <v>128.1</v>
      </c>
      <c r="S12" s="190"/>
      <c r="T12" s="190"/>
      <c r="U12" s="190"/>
      <c r="V12" s="190"/>
      <c r="W12" s="190" t="n">
        <v>550</v>
      </c>
    </row>
    <row r="13" customFormat="false" ht="30.75" hidden="false" customHeight="true" outlineLevel="0" collapsed="false">
      <c r="A13" s="187" t="n">
        <v>7</v>
      </c>
      <c r="B13" s="187" t="s">
        <v>582</v>
      </c>
      <c r="C13" s="194" t="n">
        <v>159.99141</v>
      </c>
      <c r="D13" s="189"/>
      <c r="E13" s="192" t="n">
        <v>2.3</v>
      </c>
      <c r="F13" s="192" t="n">
        <v>2.3</v>
      </c>
      <c r="G13" s="192" t="n">
        <v>2.3</v>
      </c>
      <c r="H13" s="192" t="n">
        <v>2.3</v>
      </c>
      <c r="I13" s="189" t="n">
        <v>3.6</v>
      </c>
      <c r="J13" s="189" t="n">
        <v>3.6</v>
      </c>
      <c r="K13" s="192" t="n">
        <v>2.3</v>
      </c>
      <c r="L13" s="192" t="n">
        <v>2.3</v>
      </c>
      <c r="M13" s="192" t="n">
        <v>2.3</v>
      </c>
      <c r="N13" s="189" t="n">
        <v>7.2</v>
      </c>
      <c r="O13" s="189"/>
      <c r="P13" s="190" t="n">
        <v>255.6</v>
      </c>
      <c r="Q13" s="190"/>
      <c r="R13" s="190" t="n">
        <v>512.4</v>
      </c>
      <c r="S13" s="190"/>
      <c r="T13" s="190"/>
      <c r="U13" s="190"/>
      <c r="V13" s="190"/>
      <c r="W13" s="190"/>
    </row>
    <row r="14" customFormat="false" ht="30.75" hidden="false" customHeight="true" outlineLevel="0" collapsed="false">
      <c r="A14" s="187" t="n">
        <v>8</v>
      </c>
      <c r="B14" s="187" t="s">
        <v>583</v>
      </c>
      <c r="C14" s="194" t="n">
        <v>176.43848</v>
      </c>
      <c r="D14" s="189" t="n">
        <v>85.2</v>
      </c>
      <c r="E14" s="192" t="n">
        <v>2.8</v>
      </c>
      <c r="F14" s="192" t="n">
        <v>2.8</v>
      </c>
      <c r="G14" s="192" t="n">
        <v>2.8</v>
      </c>
      <c r="H14" s="192" t="n">
        <v>2.8</v>
      </c>
      <c r="I14" s="189" t="n">
        <v>4.3</v>
      </c>
      <c r="J14" s="189" t="n">
        <v>4.3</v>
      </c>
      <c r="K14" s="192" t="n">
        <v>2.8</v>
      </c>
      <c r="L14" s="192" t="n">
        <v>2.8</v>
      </c>
      <c r="M14" s="192" t="n">
        <v>2.8</v>
      </c>
      <c r="N14" s="189" t="n">
        <v>20</v>
      </c>
      <c r="O14" s="189" t="n">
        <v>8.4</v>
      </c>
      <c r="P14" s="190" t="n">
        <v>230.5</v>
      </c>
      <c r="Q14" s="193" t="n">
        <v>520.694</v>
      </c>
      <c r="R14" s="190" t="n">
        <v>91.5</v>
      </c>
      <c r="S14" s="190"/>
      <c r="T14" s="190"/>
      <c r="U14" s="193" t="n">
        <v>8247.534</v>
      </c>
      <c r="V14" s="193" t="n">
        <v>155.331</v>
      </c>
      <c r="W14" s="190" t="n">
        <v>100</v>
      </c>
    </row>
    <row r="15" customFormat="false" ht="30.75" hidden="false" customHeight="true" outlineLevel="0" collapsed="false">
      <c r="A15" s="187" t="n">
        <v>9</v>
      </c>
      <c r="B15" s="187" t="s">
        <v>584</v>
      </c>
      <c r="C15" s="188" t="n">
        <v>178.365</v>
      </c>
      <c r="D15" s="189" t="n">
        <v>107.2</v>
      </c>
      <c r="E15" s="192" t="n">
        <v>3.5</v>
      </c>
      <c r="F15" s="192" t="n">
        <v>3.5</v>
      </c>
      <c r="G15" s="192" t="n">
        <v>3.5</v>
      </c>
      <c r="H15" s="192" t="n">
        <v>3.5</v>
      </c>
      <c r="I15" s="189" t="n">
        <v>5.3</v>
      </c>
      <c r="J15" s="189" t="n">
        <v>5.3</v>
      </c>
      <c r="K15" s="192" t="n">
        <v>3.5</v>
      </c>
      <c r="L15" s="192" t="n">
        <v>3.5</v>
      </c>
      <c r="M15" s="192" t="n">
        <v>3.5</v>
      </c>
      <c r="N15" s="189" t="n">
        <v>20.5</v>
      </c>
      <c r="O15" s="189" t="n">
        <v>10.5</v>
      </c>
      <c r="P15" s="190" t="n">
        <v>184.6</v>
      </c>
      <c r="Q15" s="190"/>
      <c r="R15" s="190" t="n">
        <v>183</v>
      </c>
      <c r="S15" s="190"/>
      <c r="T15" s="190"/>
      <c r="U15" s="190"/>
      <c r="V15" s="190" t="n">
        <v>30</v>
      </c>
      <c r="W15" s="190" t="n">
        <v>100</v>
      </c>
    </row>
    <row r="16" customFormat="false" ht="30.75" hidden="false" customHeight="true" outlineLevel="0" collapsed="false">
      <c r="A16" s="187" t="n">
        <v>10</v>
      </c>
      <c r="B16" s="187" t="s">
        <v>585</v>
      </c>
      <c r="C16" s="188" t="n">
        <v>63.894</v>
      </c>
      <c r="D16" s="189"/>
      <c r="E16" s="192" t="n">
        <v>1.4</v>
      </c>
      <c r="F16" s="192" t="n">
        <v>1.4</v>
      </c>
      <c r="G16" s="192" t="n">
        <v>1.4</v>
      </c>
      <c r="H16" s="192" t="n">
        <v>1.4</v>
      </c>
      <c r="I16" s="189" t="n">
        <v>2.1</v>
      </c>
      <c r="J16" s="189" t="n">
        <v>2.1</v>
      </c>
      <c r="K16" s="192" t="n">
        <v>1.4</v>
      </c>
      <c r="L16" s="192" t="n">
        <v>1.4</v>
      </c>
      <c r="M16" s="192" t="n">
        <v>1.4</v>
      </c>
      <c r="N16" s="189" t="n">
        <v>4.4</v>
      </c>
      <c r="O16" s="189" t="n">
        <v>4.4</v>
      </c>
      <c r="P16" s="190" t="n">
        <v>209.7</v>
      </c>
      <c r="Q16" s="190"/>
      <c r="R16" s="190" t="n">
        <v>219.6</v>
      </c>
      <c r="S16" s="190"/>
      <c r="T16" s="190"/>
      <c r="U16" s="190"/>
      <c r="V16" s="190"/>
      <c r="W16" s="190"/>
    </row>
    <row r="17" customFormat="false" ht="30.75" hidden="false" customHeight="true" outlineLevel="0" collapsed="false">
      <c r="A17" s="187" t="n">
        <v>11</v>
      </c>
      <c r="B17" s="187" t="s">
        <v>586</v>
      </c>
      <c r="C17" s="188" t="n">
        <v>173.042</v>
      </c>
      <c r="D17" s="189" t="n">
        <v>203</v>
      </c>
      <c r="E17" s="192" t="n">
        <v>6.5</v>
      </c>
      <c r="F17" s="192" t="n">
        <v>6.5</v>
      </c>
      <c r="G17" s="192" t="n">
        <v>6.5</v>
      </c>
      <c r="H17" s="192" t="n">
        <v>6.5</v>
      </c>
      <c r="I17" s="189" t="n">
        <v>10.1</v>
      </c>
      <c r="J17" s="189" t="n">
        <v>10.1</v>
      </c>
      <c r="K17" s="192" t="n">
        <v>6.5</v>
      </c>
      <c r="L17" s="192" t="n">
        <v>6.5</v>
      </c>
      <c r="M17" s="192" t="n">
        <v>6.5</v>
      </c>
      <c r="N17" s="189" t="n">
        <v>20.1</v>
      </c>
      <c r="O17" s="189" t="n">
        <v>20.1</v>
      </c>
      <c r="P17" s="190" t="n">
        <v>273.1</v>
      </c>
      <c r="Q17" s="190"/>
      <c r="R17" s="190" t="n">
        <v>256.3</v>
      </c>
      <c r="S17" s="190"/>
      <c r="T17" s="190"/>
      <c r="U17" s="190"/>
      <c r="V17" s="190"/>
      <c r="W17" s="190" t="n">
        <v>484</v>
      </c>
    </row>
    <row r="18" customFormat="false" ht="30.75" hidden="false" customHeight="true" outlineLevel="0" collapsed="false">
      <c r="A18" s="187" t="n">
        <v>12</v>
      </c>
      <c r="B18" s="187" t="s">
        <v>587</v>
      </c>
      <c r="C18" s="188" t="n">
        <v>63.561</v>
      </c>
      <c r="D18" s="189"/>
      <c r="E18" s="192" t="n">
        <v>1.6</v>
      </c>
      <c r="F18" s="192" t="n">
        <v>1.6</v>
      </c>
      <c r="G18" s="192" t="n">
        <v>1.6</v>
      </c>
      <c r="H18" s="192" t="n">
        <v>1.6</v>
      </c>
      <c r="I18" s="189" t="n">
        <v>2.4</v>
      </c>
      <c r="J18" s="189" t="n">
        <v>2.4</v>
      </c>
      <c r="K18" s="192" t="n">
        <v>1.6</v>
      </c>
      <c r="L18" s="192" t="n">
        <v>1.6</v>
      </c>
      <c r="M18" s="192" t="n">
        <v>1.6</v>
      </c>
      <c r="N18" s="189"/>
      <c r="O18" s="189" t="n">
        <v>4.7</v>
      </c>
      <c r="P18" s="190" t="n">
        <v>129.6</v>
      </c>
      <c r="Q18" s="190"/>
      <c r="R18" s="190" t="n">
        <v>91.5</v>
      </c>
      <c r="S18" s="190"/>
      <c r="T18" s="190"/>
      <c r="U18" s="190"/>
      <c r="V18" s="190"/>
      <c r="W18" s="190"/>
    </row>
    <row r="19" customFormat="false" ht="30.75" hidden="false" customHeight="true" outlineLevel="0" collapsed="false">
      <c r="A19" s="187" t="n">
        <v>13</v>
      </c>
      <c r="B19" s="187" t="s">
        <v>588</v>
      </c>
      <c r="C19" s="188" t="n">
        <v>173.042</v>
      </c>
      <c r="D19" s="189"/>
      <c r="E19" s="192" t="n">
        <v>3</v>
      </c>
      <c r="F19" s="192" t="n">
        <v>3</v>
      </c>
      <c r="G19" s="192" t="n">
        <v>3</v>
      </c>
      <c r="H19" s="192" t="n">
        <v>3</v>
      </c>
      <c r="I19" s="189" t="n">
        <v>4.5</v>
      </c>
      <c r="J19" s="189" t="n">
        <v>4.5</v>
      </c>
      <c r="K19" s="192" t="n">
        <v>3</v>
      </c>
      <c r="L19" s="192" t="n">
        <v>3</v>
      </c>
      <c r="M19" s="192" t="n">
        <v>3</v>
      </c>
      <c r="N19" s="189" t="n">
        <v>39</v>
      </c>
      <c r="O19" s="189" t="n">
        <v>9</v>
      </c>
      <c r="P19" s="190" t="n">
        <v>147.489</v>
      </c>
      <c r="Q19" s="190"/>
      <c r="R19" s="190" t="n">
        <v>420.9</v>
      </c>
      <c r="S19" s="190"/>
      <c r="T19" s="192" t="n">
        <v>17142.2</v>
      </c>
      <c r="U19" s="192"/>
      <c r="V19" s="190"/>
      <c r="W19" s="190"/>
    </row>
    <row r="20" customFormat="false" ht="30.75" hidden="false" customHeight="true" outlineLevel="0" collapsed="false">
      <c r="A20" s="187" t="n">
        <v>14</v>
      </c>
      <c r="B20" s="187" t="s">
        <v>589</v>
      </c>
      <c r="C20" s="188" t="n">
        <v>64.106</v>
      </c>
      <c r="D20" s="189"/>
      <c r="E20" s="192" t="n">
        <v>1.3</v>
      </c>
      <c r="F20" s="192" t="n">
        <v>1.3</v>
      </c>
      <c r="G20" s="192" t="n">
        <v>1.3</v>
      </c>
      <c r="H20" s="192" t="n">
        <v>1.3</v>
      </c>
      <c r="I20" s="189" t="n">
        <v>2</v>
      </c>
      <c r="J20" s="189" t="n">
        <v>2</v>
      </c>
      <c r="K20" s="192" t="n">
        <v>1.3</v>
      </c>
      <c r="L20" s="192" t="n">
        <v>1.3</v>
      </c>
      <c r="M20" s="192" t="n">
        <v>1.3</v>
      </c>
      <c r="N20" s="189" t="n">
        <v>4</v>
      </c>
      <c r="O20" s="189" t="n">
        <v>4</v>
      </c>
      <c r="P20" s="190" t="n">
        <v>237.4</v>
      </c>
      <c r="Q20" s="190"/>
      <c r="R20" s="190" t="n">
        <v>128.1</v>
      </c>
      <c r="S20" s="190"/>
      <c r="T20" s="190"/>
      <c r="U20" s="190"/>
      <c r="V20" s="190"/>
      <c r="W20" s="190"/>
    </row>
    <row r="21" customFormat="false" ht="30.75" hidden="false" customHeight="true" outlineLevel="0" collapsed="false">
      <c r="A21" s="187" t="n">
        <v>15</v>
      </c>
      <c r="B21" s="187" t="s">
        <v>590</v>
      </c>
      <c r="C21" s="188" t="n">
        <v>69.217</v>
      </c>
      <c r="D21" s="189" t="n">
        <v>29.5</v>
      </c>
      <c r="E21" s="192" t="n">
        <v>1</v>
      </c>
      <c r="F21" s="192" t="n">
        <v>1</v>
      </c>
      <c r="G21" s="192" t="n">
        <v>1</v>
      </c>
      <c r="H21" s="192" t="n">
        <v>1</v>
      </c>
      <c r="I21" s="189" t="n">
        <v>1.5</v>
      </c>
      <c r="J21" s="189" t="n">
        <v>1.5</v>
      </c>
      <c r="K21" s="192" t="n">
        <v>1</v>
      </c>
      <c r="L21" s="192" t="n">
        <v>1</v>
      </c>
      <c r="M21" s="192" t="n">
        <v>1</v>
      </c>
      <c r="N21" s="189" t="n">
        <v>10</v>
      </c>
      <c r="O21" s="189" t="n">
        <v>3.2</v>
      </c>
      <c r="P21" s="190" t="n">
        <v>179</v>
      </c>
      <c r="Q21" s="190"/>
      <c r="R21" s="190" t="n">
        <v>128.1</v>
      </c>
      <c r="S21" s="190"/>
      <c r="T21" s="190"/>
      <c r="U21" s="195"/>
      <c r="V21" s="190"/>
      <c r="W21" s="190" t="n">
        <v>150</v>
      </c>
    </row>
    <row r="22" customFormat="false" ht="30.75" hidden="false" customHeight="true" outlineLevel="0" collapsed="false">
      <c r="A22" s="196"/>
      <c r="B22" s="196" t="s">
        <v>591</v>
      </c>
      <c r="C22" s="197" t="n">
        <f aca="false">C7+C8+C9+C10+C11+C12+C13+C14+C15+C16+C17+C18+C19+C20+C21</f>
        <v>1661.19989</v>
      </c>
      <c r="D22" s="197" t="n">
        <f aca="false">D7+D8+D9+D10+D11+D12+D13+D14+D15+D16+D17+D18+D19+D20+D21</f>
        <v>661.6</v>
      </c>
      <c r="E22" s="197" t="n">
        <f aca="false">E7+E8+E9+E10+E11+E12+E13+E14+E15+E16+E17+E18+E19+E20+E21</f>
        <v>32.6</v>
      </c>
      <c r="F22" s="197" t="n">
        <f aca="false">F7+F8+F9+F10+F11+F12+F13+F14+F15+F16+F17+F18+F19+F20+F21</f>
        <v>32.6</v>
      </c>
      <c r="G22" s="197" t="n">
        <f aca="false">G7+G8+G9+G10+G11+G12+G13+G14+G15+G16+G17+G18+G19+G20+G21</f>
        <v>32.6</v>
      </c>
      <c r="H22" s="197" t="n">
        <f aca="false">H7+H8+H9+H10+H11+H12+H13+H14+H15+H16+H17+H18+H19+H20+H21</f>
        <v>32.6</v>
      </c>
      <c r="I22" s="197" t="n">
        <f aca="false">I7+I8+I9+I10+I11+I12+I13+I14+I15+I16+I17+I18+I19+I20+I21</f>
        <v>50</v>
      </c>
      <c r="J22" s="197" t="n">
        <f aca="false">J7+J8+J9+J10+J11+J12+J13+J14+J15+J16+J17+J18+J19+J20+J21</f>
        <v>50</v>
      </c>
      <c r="K22" s="197" t="n">
        <f aca="false">K7+K8+K9+K10+K11+K12+K13+K14+K15+K16+K17+K18+K19+K20+K21</f>
        <v>32.6</v>
      </c>
      <c r="L22" s="197" t="n">
        <f aca="false">L7+L8+L9+L10+L11+L12+L13+L14+L15+L16+L17+L18+L19+L20+L21</f>
        <v>32.6</v>
      </c>
      <c r="M22" s="197" t="n">
        <f aca="false">M7+M8+M9+M10+M11+M12+M13+M14+M15+M16+M17+M18+M19+M20+M21</f>
        <v>32.6</v>
      </c>
      <c r="N22" s="197" t="n">
        <f aca="false">N7+N8+N9+N10+N11+N12+N13+N14+N15+N16+N17+N18+N19+N20+N21</f>
        <v>214.9</v>
      </c>
      <c r="O22" s="197" t="n">
        <f aca="false">O7+O8+O9+O10+O11+O12+O13+O14+O15+O16+O17+O18+O19+O20+O21</f>
        <v>92.8</v>
      </c>
      <c r="P22" s="198" t="n">
        <f aca="false">P7+P8+P9+P10+P11+P12+P13+P14+P15+P16+P17+P18+P19+P20+P21</f>
        <v>2831.789</v>
      </c>
      <c r="Q22" s="198" t="n">
        <f aca="false">Q7+Q8+Q9+Q10+Q11+Q12+Q13+Q14+Q15+Q16+Q17+Q18+Q19+Q20+Q21</f>
        <v>1160.617</v>
      </c>
      <c r="R22" s="197" t="n">
        <f aca="false">R7+R8+R9+R10+R11+R12+R13+R14+R15+R16+R17+R18+R19+R20+R21</f>
        <v>2672.1</v>
      </c>
      <c r="S22" s="197" t="n">
        <f aca="false">S7+S8+S9+S10+S11+S12+S13+S14+S15+S16+S17+S18+S19+S20+S21</f>
        <v>125</v>
      </c>
      <c r="T22" s="197" t="n">
        <f aca="false">T7+T8+T9+T10+T11+T12+T13+T14+T15+T16+T17+T18+T19+T20+T21</f>
        <v>17142.2</v>
      </c>
      <c r="U22" s="198" t="n">
        <f aca="false">U7+U8+U9+U10+U11+U12+U13+U14+U15+U16+U17+U18+U19+U20+U21</f>
        <v>8247.534</v>
      </c>
      <c r="V22" s="198" t="n">
        <f aca="false">V7+V8+V9+V10+V11+V12+V13+V14+V15+V16+V17+V18+V19+V20+V21</f>
        <v>185.331</v>
      </c>
      <c r="W22" s="197" t="n">
        <f aca="false">W7+W8+W9+W10+W11+W12+W13+W14+W15+W16+W17+W18+W19+W20+W21</f>
        <v>2349</v>
      </c>
      <c r="X22" s="199"/>
    </row>
    <row r="23" customFormat="false" ht="17.4" hidden="false" customHeight="false" outlineLevel="0" collapsed="false">
      <c r="A23" s="200"/>
    </row>
  </sheetData>
  <mergeCells count="10">
    <mergeCell ref="L1:O1"/>
    <mergeCell ref="A2:O2"/>
    <mergeCell ref="A3:O3"/>
    <mergeCell ref="M4:O4"/>
    <mergeCell ref="A5:A6"/>
    <mergeCell ref="B5:B6"/>
    <mergeCell ref="C5:C6"/>
    <mergeCell ref="D5:V5"/>
    <mergeCell ref="W5:W6"/>
    <mergeCell ref="X7:X8"/>
  </mergeCells>
  <printOptions headings="false" gridLines="false" gridLinesSet="true" horizontalCentered="true" verticalCentered="false"/>
  <pageMargins left="0" right="0" top="1.18125" bottom="0.590277777777778" header="0.511811023622047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04:34:27Z</dcterms:created>
  <dc:creator>111</dc:creator>
  <dc:description/>
  <dc:language>en-US</dc:language>
  <cp:lastModifiedBy>User1</cp:lastModifiedBy>
  <cp:lastPrinted>2018-10-16T08:57:57Z</cp:lastPrinted>
  <dcterms:modified xsi:type="dcterms:W3CDTF">2018-10-16T08:58:01Z</dcterms:modified>
  <cp:revision>0</cp:revision>
  <dc:subject/>
  <dc:title/>
</cp:coreProperties>
</file>