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С П Р А В К А</t>
  </si>
  <si>
    <t xml:space="preserve">об  исполнении  районного бюджета  </t>
  </si>
  <si>
    <t xml:space="preserve"> по состоянию на 9 месяцев 2018 года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в тыс. руб.</t>
    </r>
  </si>
  <si>
    <t xml:space="preserve">Д О X О Д Ы</t>
  </si>
  <si>
    <t xml:space="preserve">Фактически на 01.10.2017 г.</t>
  </si>
  <si>
    <t xml:space="preserve">План по бюджету  на 2018 г.</t>
  </si>
  <si>
    <t xml:space="preserve">Уточн.      план 9 месяцев 2018 г.</t>
  </si>
  <si>
    <t xml:space="preserve">Фактически на 01.10.2018 г.</t>
  </si>
  <si>
    <t xml:space="preserve">% выполн. к</t>
  </si>
  <si>
    <t xml:space="preserve">уточ.плану  9 месяцев 2018 г.</t>
  </si>
  <si>
    <t xml:space="preserve">факту    2017 г.</t>
  </si>
  <si>
    <t xml:space="preserve">Налоговые доходы</t>
  </si>
  <si>
    <t xml:space="preserve">Налог на доходы физических лиц</t>
  </si>
  <si>
    <t xml:space="preserve">Доходы от уплаты акцизов</t>
  </si>
  <si>
    <t xml:space="preserve">Единый налог, взимаемый в связи применением упрощенной системы налогообложения</t>
  </si>
  <si>
    <t xml:space="preserve">Налог на вмененный  доход</t>
  </si>
  <si>
    <t xml:space="preserve">Единый сельскох. налог</t>
  </si>
  <si>
    <t xml:space="preserve">Налог, взимаемый с применением патентной системы налогообложения</t>
  </si>
  <si>
    <t xml:space="preserve">Налог на добычу полезных  ископаемых</t>
  </si>
  <si>
    <t xml:space="preserve">Госпошлина</t>
  </si>
  <si>
    <t xml:space="preserve">Неналоговые доходы</t>
  </si>
  <si>
    <t xml:space="preserve">Доходы от сдачи в аренду имущества и земли  - всего</t>
  </si>
  <si>
    <t xml:space="preserve">в т.ч.:                                                         Доходы от сдачи аренды земли</t>
  </si>
  <si>
    <t xml:space="preserve"> Доходы от использования имущества</t>
  </si>
  <si>
    <t xml:space="preserve">Платежи от государственных и муниципальных предприятий</t>
  </si>
  <si>
    <t xml:space="preserve">Плата за негат возд-е на окружающую среду</t>
  </si>
  <si>
    <t xml:space="preserve">Доходы от оказания платных услуг и компенсации затрат государства</t>
  </si>
  <si>
    <t xml:space="preserve">Доходы от реал им-ва, находящегося в государст и муницип собственности</t>
  </si>
  <si>
    <t xml:space="preserve">Штрафы, санкции</t>
  </si>
  <si>
    <t xml:space="preserve">Прочие неналоговые доходы</t>
  </si>
  <si>
    <t xml:space="preserve">ИТОГО собственн. доходов </t>
  </si>
  <si>
    <t xml:space="preserve">Доходы</t>
  </si>
  <si>
    <t xml:space="preserve">Уточн. план на 2018 год</t>
  </si>
  <si>
    <t xml:space="preserve">Уточн. план  9 мес.2018 г.</t>
  </si>
  <si>
    <t xml:space="preserve">плану 9 мес.2018 г.</t>
  </si>
  <si>
    <t xml:space="preserve">факту 2017 г.</t>
  </si>
  <si>
    <t xml:space="preserve">Безвозмездные поступления в бюджет - всего</t>
  </si>
  <si>
    <t xml:space="preserve">Безвозмездные перчисления из краевого бюджета - всего</t>
  </si>
  <si>
    <t xml:space="preserve">в т.ч.: Дотации</t>
  </si>
  <si>
    <t xml:space="preserve">Субвенции</t>
  </si>
  <si>
    <t xml:space="preserve">Субсидии</t>
  </si>
  <si>
    <t xml:space="preserve">Межбюдж.трансф. для компенсации дополнит.расходов</t>
  </si>
  <si>
    <t xml:space="preserve">Иные межбюджетные трансферты</t>
  </si>
  <si>
    <t xml:space="preserve">Безвозм.поступл.от гос.(муниц.) организ.</t>
  </si>
  <si>
    <t xml:space="preserve">Прочие безвозм. поступления </t>
  </si>
  <si>
    <t xml:space="preserve">Безвозмездные поступления от негосударственных организаций</t>
  </si>
  <si>
    <t xml:space="preserve">Доходы бюдж.мун.районов от возвр.ост.субс., субв. и иных межбюдж. трансф., имеющ.целев.назнач., прошл.лет из бюдж.поселен.</t>
  </si>
  <si>
    <t xml:space="preserve">Возвр.ост.субс., субв. и иных межбюдж. трансф., имеющ.целев.назнач., прошл. лет из бюдж. муницип. районов</t>
  </si>
  <si>
    <t xml:space="preserve">ВСЕГО   ДОХОДОВ</t>
  </si>
  <si>
    <t xml:space="preserve">Р А С X О Д Ы</t>
  </si>
  <si>
    <t xml:space="preserve">плану  9 мес.2018 г.</t>
  </si>
  <si>
    <t xml:space="preserve">Управление</t>
  </si>
  <si>
    <t xml:space="preserve">Национ.безоп.и правоохр. деят.</t>
  </si>
  <si>
    <t xml:space="preserve">Национальная экономика</t>
  </si>
  <si>
    <t xml:space="preserve">Жилищно-коммунальн.  хоз-во</t>
  </si>
  <si>
    <t xml:space="preserve">Образование</t>
  </si>
  <si>
    <t xml:space="preserve">Культура</t>
  </si>
  <si>
    <t xml:space="preserve">Здравоохранение </t>
  </si>
  <si>
    <t xml:space="preserve">Социальная  политика</t>
  </si>
  <si>
    <t xml:space="preserve">Физкультура</t>
  </si>
  <si>
    <t xml:space="preserve">Ср-ва массовой  информации </t>
  </si>
  <si>
    <t xml:space="preserve">Обслуживание государств.и муницип. долга</t>
  </si>
  <si>
    <t xml:space="preserve">Итого расходов</t>
  </si>
  <si>
    <t xml:space="preserve"> Дотации бюджетам субъектов РФ и муниципальных образований</t>
  </si>
  <si>
    <t xml:space="preserve">Субвенции бюджетам субъектов РФ и муниципальных образований</t>
  </si>
  <si>
    <t xml:space="preserve"> Субсидии бюджетам субъектов РФ и муниципальных образований (межбюджетные субсидии)</t>
  </si>
  <si>
    <t xml:space="preserve">Межбюдж.трансф.,передаваемые бюджетам посел.из бюдж.муницип. районов на осущ.части полн.по реш.вопр.местн.знач.в соотв.с заключенными соглашениями</t>
  </si>
  <si>
    <t xml:space="preserve">Прочие межбюджетные трансферты, передаваемые бюджетам</t>
  </si>
  <si>
    <t xml:space="preserve">Прочие безвозм.поступления от других бюджетов бюджетной системы</t>
  </si>
  <si>
    <t xml:space="preserve">Всего расходов</t>
  </si>
  <si>
    <t xml:space="preserve">Результат исполнения бюджета</t>
  </si>
  <si>
    <r>
      <rPr>
        <sz val="9"/>
        <rFont val="Times New Roman"/>
        <family val="1"/>
        <charset val="204"/>
      </rPr>
      <t xml:space="preserve">профицит бюджета </t>
    </r>
    <r>
      <rPr>
        <sz val="8"/>
        <rFont val="Times New Roman"/>
        <family val="1"/>
        <charset val="204"/>
      </rPr>
      <t xml:space="preserve">(со знаком "плюс")</t>
    </r>
  </si>
  <si>
    <r>
      <rPr>
        <sz val="9"/>
        <rFont val="Times New Roman"/>
        <family val="1"/>
        <charset val="204"/>
      </rPr>
      <t xml:space="preserve">дефицит бюджета </t>
    </r>
    <r>
      <rPr>
        <sz val="8"/>
        <rFont val="Times New Roman"/>
        <family val="1"/>
        <charset val="204"/>
      </rPr>
      <t xml:space="preserve">(со знаком "минус")</t>
    </r>
  </si>
  <si>
    <t xml:space="preserve">Источники финансирования дефицита бюджета - всего </t>
  </si>
  <si>
    <t xml:space="preserve">Источники внутреннего финансирования дефицита</t>
  </si>
  <si>
    <t xml:space="preserve">Получение бюджетных кредитов</t>
  </si>
  <si>
    <t xml:space="preserve">Погашение кредитов</t>
  </si>
  <si>
    <t xml:space="preserve">Предоставление бюдж.кредитов</t>
  </si>
  <si>
    <t xml:space="preserve">Возврат бюдж.кредитов</t>
  </si>
  <si>
    <t xml:space="preserve">Остатки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S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3" min="2" style="1" width="10.87"/>
    <col collapsed="false" customWidth="true" hidden="false" outlineLevel="0" max="4" min="4" style="0" width="11.1"/>
    <col collapsed="false" customWidth="true" hidden="false" outlineLevel="0" max="5" min="5" style="1" width="11.66"/>
    <col collapsed="false" customWidth="true" hidden="false" outlineLevel="0" max="6" min="6" style="0" width="11.21"/>
    <col collapsed="false" customWidth="true" hidden="false" outlineLevel="0" max="7" min="7" style="0" width="10.87"/>
  </cols>
  <sheetData>
    <row r="1" customFormat="false" ht="3.75" hidden="false" customHeight="true" outlineLevel="0" collapsed="false">
      <c r="A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/>
      <c r="I4" s="6"/>
    </row>
    <row r="5" customFormat="false" ht="12.75" hidden="false" customHeight="true" outlineLevel="0" collapsed="false">
      <c r="A5" s="7" t="s">
        <v>3</v>
      </c>
      <c r="B5" s="8"/>
      <c r="C5" s="8"/>
      <c r="D5" s="8"/>
      <c r="E5" s="8"/>
      <c r="F5" s="9"/>
      <c r="G5" s="9"/>
    </row>
    <row r="6" customFormat="false" ht="7.5" hidden="false" customHeight="true" outlineLevel="0" collapsed="false">
      <c r="A6" s="10"/>
      <c r="B6" s="8"/>
      <c r="C6" s="8"/>
      <c r="D6" s="8"/>
      <c r="E6" s="8"/>
      <c r="F6" s="9"/>
      <c r="G6" s="9"/>
    </row>
    <row r="7" customFormat="false" ht="16.5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</row>
    <row r="8" customFormat="false" ht="12.75" hidden="false" customHeight="true" outlineLevel="0" collapsed="false">
      <c r="A8" s="11"/>
      <c r="B8" s="12"/>
      <c r="C8" s="12"/>
      <c r="D8" s="12"/>
      <c r="E8" s="12"/>
      <c r="F8" s="14" t="s">
        <v>10</v>
      </c>
      <c r="G8" s="14" t="s">
        <v>11</v>
      </c>
    </row>
    <row r="9" customFormat="false" ht="24" hidden="false" customHeight="true" outlineLevel="0" collapsed="false">
      <c r="A9" s="11"/>
      <c r="B9" s="12"/>
      <c r="C9" s="12"/>
      <c r="D9" s="12"/>
      <c r="E9" s="12"/>
      <c r="F9" s="14"/>
      <c r="G9" s="14"/>
    </row>
    <row r="10" customFormat="false" ht="16.5" hidden="false" customHeight="true" outlineLevel="0" collapsed="false">
      <c r="A10" s="15" t="s">
        <v>12</v>
      </c>
      <c r="B10" s="16" t="n">
        <f aca="false">B11+B12+B13+B14+B15+B17+B18</f>
        <v>96379.6</v>
      </c>
      <c r="C10" s="16" t="n">
        <f aca="false">C11+C12+C13+C14+C15+C17+C18</f>
        <v>139968.1</v>
      </c>
      <c r="D10" s="16" t="n">
        <f aca="false">D11+D12+D13+D14+D15+D17+D18</f>
        <v>100715</v>
      </c>
      <c r="E10" s="16" t="n">
        <f aca="false">E11+E12+E13+E14+E15+E17+E18+E16</f>
        <v>103434.1</v>
      </c>
      <c r="F10" s="17" t="n">
        <f aca="false">E10/D10*100</f>
        <v>102.699796455344</v>
      </c>
      <c r="G10" s="17" t="n">
        <f aca="false">E10/B10*100</f>
        <v>107.319494996867</v>
      </c>
    </row>
    <row r="11" customFormat="false" ht="16.5" hidden="false" customHeight="true" outlineLevel="0" collapsed="false">
      <c r="A11" s="18" t="s">
        <v>13</v>
      </c>
      <c r="B11" s="19" t="n">
        <v>68006</v>
      </c>
      <c r="C11" s="19" t="n">
        <v>101108</v>
      </c>
      <c r="D11" s="20" t="n">
        <v>70799</v>
      </c>
      <c r="E11" s="19" t="n">
        <v>71639.4</v>
      </c>
      <c r="F11" s="17" t="n">
        <f aca="false">E11/D11*100</f>
        <v>101.187022415571</v>
      </c>
      <c r="G11" s="17" t="n">
        <f aca="false">E11/B11*100</f>
        <v>105.342763873776</v>
      </c>
    </row>
    <row r="12" customFormat="false" ht="17.25" hidden="false" customHeight="true" outlineLevel="0" collapsed="false">
      <c r="A12" s="18" t="s">
        <v>14</v>
      </c>
      <c r="B12" s="19" t="n">
        <v>13631.6</v>
      </c>
      <c r="C12" s="19" t="n">
        <v>18529.1</v>
      </c>
      <c r="D12" s="20" t="n">
        <v>13711</v>
      </c>
      <c r="E12" s="19" t="n">
        <v>14652.3</v>
      </c>
      <c r="F12" s="17" t="n">
        <f aca="false">E12/D12*100</f>
        <v>106.86529064255</v>
      </c>
      <c r="G12" s="17" t="n">
        <f aca="false">E12/B12*100</f>
        <v>107.487749053669</v>
      </c>
    </row>
    <row r="13" customFormat="false" ht="42.75" hidden="false" customHeight="true" outlineLevel="0" collapsed="false">
      <c r="A13" s="21" t="s">
        <v>15</v>
      </c>
      <c r="B13" s="22" t="n">
        <v>5600</v>
      </c>
      <c r="C13" s="22" t="n">
        <v>8285</v>
      </c>
      <c r="D13" s="20" t="n">
        <v>6130</v>
      </c>
      <c r="E13" s="22" t="n">
        <v>7608.8</v>
      </c>
      <c r="F13" s="17" t="n">
        <f aca="false">E13/D13*100</f>
        <v>124.123980424144</v>
      </c>
      <c r="G13" s="17" t="n">
        <f aca="false">E13/B13*100</f>
        <v>135.871428571429</v>
      </c>
    </row>
    <row r="14" customFormat="false" ht="13.8" hidden="false" customHeight="false" outlineLevel="0" collapsed="false">
      <c r="A14" s="21" t="s">
        <v>16</v>
      </c>
      <c r="B14" s="22" t="n">
        <v>4278.5</v>
      </c>
      <c r="C14" s="22" t="n">
        <v>5870</v>
      </c>
      <c r="D14" s="23" t="n">
        <v>4388</v>
      </c>
      <c r="E14" s="22" t="n">
        <v>3995.4</v>
      </c>
      <c r="F14" s="17" t="n">
        <f aca="false">E14/D14*100</f>
        <v>91.052871467639</v>
      </c>
      <c r="G14" s="17" t="n">
        <f aca="false">E14/B14*100</f>
        <v>93.3831950449924</v>
      </c>
    </row>
    <row r="15" customFormat="false" ht="15.75" hidden="false" customHeight="true" outlineLevel="0" collapsed="false">
      <c r="A15" s="21" t="s">
        <v>17</v>
      </c>
      <c r="B15" s="22" t="n">
        <v>4038.2</v>
      </c>
      <c r="C15" s="22" t="n">
        <v>4454</v>
      </c>
      <c r="D15" s="23" t="n">
        <v>4384</v>
      </c>
      <c r="E15" s="22" t="n">
        <v>2661</v>
      </c>
      <c r="F15" s="17" t="n">
        <f aca="false">E15/D15*100</f>
        <v>60.6979927007299</v>
      </c>
      <c r="G15" s="17" t="n">
        <f aca="false">E15/B15*100</f>
        <v>65.8956961022238</v>
      </c>
    </row>
    <row r="16" customFormat="false" ht="36.75" hidden="false" customHeight="true" outlineLevel="0" collapsed="false">
      <c r="A16" s="24" t="s">
        <v>18</v>
      </c>
      <c r="B16" s="22"/>
      <c r="C16" s="22"/>
      <c r="D16" s="23"/>
      <c r="E16" s="22" t="n">
        <v>16.2</v>
      </c>
      <c r="F16" s="17"/>
      <c r="G16" s="17"/>
    </row>
    <row r="17" customFormat="false" ht="30" hidden="false" customHeight="true" outlineLevel="0" collapsed="false">
      <c r="A17" s="21" t="s">
        <v>19</v>
      </c>
      <c r="B17" s="22" t="n">
        <v>748.7</v>
      </c>
      <c r="C17" s="22" t="n">
        <v>1672</v>
      </c>
      <c r="D17" s="23" t="n">
        <v>1263</v>
      </c>
      <c r="E17" s="22" t="n">
        <v>2753.7</v>
      </c>
      <c r="F17" s="17" t="n">
        <f aca="false">E17/D17*100</f>
        <v>218.028503562945</v>
      </c>
      <c r="G17" s="17" t="n">
        <f aca="false">E17/B17*100</f>
        <v>367.797515693869</v>
      </c>
    </row>
    <row r="18" customFormat="false" ht="30" hidden="false" customHeight="true" outlineLevel="0" collapsed="false">
      <c r="A18" s="21" t="s">
        <v>20</v>
      </c>
      <c r="B18" s="22" t="n">
        <v>76.6</v>
      </c>
      <c r="C18" s="22" t="n">
        <v>50</v>
      </c>
      <c r="D18" s="20" t="n">
        <v>40</v>
      </c>
      <c r="E18" s="22" t="n">
        <v>107.3</v>
      </c>
      <c r="F18" s="17" t="n">
        <f aca="false">E18/D18*100</f>
        <v>268.25</v>
      </c>
      <c r="G18" s="17" t="n">
        <f aca="false">E18/B18*100</f>
        <v>140.078328981723</v>
      </c>
    </row>
    <row r="19" customFormat="false" ht="17.25" hidden="false" customHeight="true" outlineLevel="0" collapsed="false">
      <c r="A19" s="25" t="s">
        <v>21</v>
      </c>
      <c r="B19" s="26" t="n">
        <f aca="false">B20+B24+B25+B26+B27+B28</f>
        <v>23052.3</v>
      </c>
      <c r="C19" s="26" t="n">
        <f aca="false">C20+C24+C25+C26+C27</f>
        <v>44885</v>
      </c>
      <c r="D19" s="26" t="n">
        <f aca="false">D20+D24+D25+D26+D27</f>
        <v>26883</v>
      </c>
      <c r="E19" s="26" t="n">
        <f aca="false">E20+E24+E25+E26+E27+E28</f>
        <v>20062.4</v>
      </c>
      <c r="F19" s="17" t="n">
        <f aca="false">E19/D19*100</f>
        <v>74.6285756797977</v>
      </c>
      <c r="G19" s="17" t="n">
        <f aca="false">E19/B19*100</f>
        <v>87.0299275994153</v>
      </c>
    </row>
    <row r="20" customFormat="false" ht="17.25" hidden="false" customHeight="true" outlineLevel="0" collapsed="false">
      <c r="A20" s="27" t="s">
        <v>22</v>
      </c>
      <c r="B20" s="28" t="n">
        <f aca="false">B21+B22+B23</f>
        <v>16942</v>
      </c>
      <c r="C20" s="28" t="n">
        <f aca="false">C21+C22+C23</f>
        <v>22424</v>
      </c>
      <c r="D20" s="28" t="n">
        <f aca="false">D21+D22+D23</f>
        <v>16104</v>
      </c>
      <c r="E20" s="28" t="n">
        <f aca="false">E21+E22+E23</f>
        <v>13969.6</v>
      </c>
      <c r="F20" s="17" t="n">
        <f aca="false">E20/D20*100</f>
        <v>86.7461500248386</v>
      </c>
      <c r="G20" s="17" t="n">
        <f aca="false">E20/B20*100</f>
        <v>82.4554361940739</v>
      </c>
    </row>
    <row r="21" customFormat="false" ht="28.5" hidden="false" customHeight="true" outlineLevel="0" collapsed="false">
      <c r="A21" s="29" t="s">
        <v>23</v>
      </c>
      <c r="B21" s="22" t="n">
        <v>13367.6</v>
      </c>
      <c r="C21" s="22" t="n">
        <v>19732</v>
      </c>
      <c r="D21" s="30" t="n">
        <v>14404</v>
      </c>
      <c r="E21" s="22" t="n">
        <v>14336.5</v>
      </c>
      <c r="F21" s="17" t="n">
        <f aca="false">E21/D21*100</f>
        <v>99.5313801721744</v>
      </c>
      <c r="G21" s="17" t="n">
        <f aca="false">E21/B21*100</f>
        <v>107.248122325623</v>
      </c>
    </row>
    <row r="22" customFormat="false" ht="29.25" hidden="false" customHeight="true" outlineLevel="0" collapsed="false">
      <c r="A22" s="29" t="s">
        <v>24</v>
      </c>
      <c r="B22" s="22" t="n">
        <v>3572.4</v>
      </c>
      <c r="C22" s="22" t="n">
        <v>2692</v>
      </c>
      <c r="D22" s="20" t="n">
        <v>1700</v>
      </c>
      <c r="E22" s="22" t="n">
        <v>-367.9</v>
      </c>
      <c r="F22" s="17" t="n">
        <f aca="false">E22/D22*100</f>
        <v>-21.6411764705882</v>
      </c>
      <c r="G22" s="17" t="n">
        <f aca="false">E22/B22*100</f>
        <v>-10.2983988355167</v>
      </c>
    </row>
    <row r="23" customFormat="false" ht="37.5" hidden="false" customHeight="true" outlineLevel="0" collapsed="false">
      <c r="A23" s="21" t="s">
        <v>25</v>
      </c>
      <c r="B23" s="22" t="n">
        <v>2</v>
      </c>
      <c r="C23" s="22"/>
      <c r="D23" s="20"/>
      <c r="E23" s="22" t="n">
        <v>1</v>
      </c>
      <c r="F23" s="17"/>
      <c r="G23" s="17" t="n">
        <f aca="false">E23/B23*100</f>
        <v>50</v>
      </c>
    </row>
    <row r="24" customFormat="false" ht="30" hidden="false" customHeight="true" outlineLevel="0" collapsed="false">
      <c r="A24" s="21" t="s">
        <v>26</v>
      </c>
      <c r="B24" s="22" t="n">
        <v>264.7</v>
      </c>
      <c r="C24" s="22" t="n">
        <v>408</v>
      </c>
      <c r="D24" s="20" t="n">
        <v>270</v>
      </c>
      <c r="E24" s="22" t="n">
        <v>315.2</v>
      </c>
      <c r="F24" s="17" t="n">
        <f aca="false">E24/D24*100</f>
        <v>116.740740740741</v>
      </c>
      <c r="G24" s="17" t="n">
        <f aca="false">E24/B24*100</f>
        <v>119.078201737816</v>
      </c>
    </row>
    <row r="25" customFormat="false" ht="39" hidden="false" customHeight="true" outlineLevel="0" collapsed="false">
      <c r="A25" s="29" t="s">
        <v>27</v>
      </c>
      <c r="B25" s="22" t="n">
        <v>2791.5</v>
      </c>
      <c r="C25" s="22" t="n">
        <v>3600</v>
      </c>
      <c r="D25" s="20" t="n">
        <v>2340</v>
      </c>
      <c r="E25" s="22" t="n">
        <v>3336.5</v>
      </c>
      <c r="F25" s="17" t="n">
        <f aca="false">E25/D25*100</f>
        <v>142.58547008547</v>
      </c>
      <c r="G25" s="17" t="n">
        <f aca="false">E25/B25*100</f>
        <v>119.523553644994</v>
      </c>
    </row>
    <row r="26" customFormat="false" ht="48" hidden="false" customHeight="true" outlineLevel="0" collapsed="false">
      <c r="A26" s="21" t="s">
        <v>28</v>
      </c>
      <c r="B26" s="22" t="n">
        <v>2316.5</v>
      </c>
      <c r="C26" s="22" t="n">
        <v>17484</v>
      </c>
      <c r="D26" s="23" t="n">
        <v>7400</v>
      </c>
      <c r="E26" s="22" t="n">
        <v>1927.5</v>
      </c>
      <c r="F26" s="17" t="n">
        <f aca="false">E26/D26*100</f>
        <v>26.0472972972973</v>
      </c>
      <c r="G26" s="17" t="n">
        <f aca="false">E26/B26*100</f>
        <v>83.2074249946039</v>
      </c>
    </row>
    <row r="27" customFormat="false" ht="18.75" hidden="false" customHeight="true" outlineLevel="0" collapsed="false">
      <c r="A27" s="21" t="s">
        <v>29</v>
      </c>
      <c r="B27" s="22" t="n">
        <v>737.6</v>
      </c>
      <c r="C27" s="22" t="n">
        <v>969</v>
      </c>
      <c r="D27" s="20" t="n">
        <v>769</v>
      </c>
      <c r="E27" s="22" t="n">
        <v>520.6</v>
      </c>
      <c r="F27" s="17" t="n">
        <f aca="false">E27/D27*100</f>
        <v>67.6983094928479</v>
      </c>
      <c r="G27" s="17" t="n">
        <f aca="false">E27/B27*100</f>
        <v>70.5802603036876</v>
      </c>
    </row>
    <row r="28" customFormat="false" ht="16.5" hidden="true" customHeight="true" outlineLevel="0" collapsed="false">
      <c r="A28" s="21" t="s">
        <v>30</v>
      </c>
      <c r="B28" s="22"/>
      <c r="C28" s="22"/>
      <c r="D28" s="23"/>
      <c r="E28" s="22" t="n">
        <v>-7</v>
      </c>
      <c r="F28" s="17"/>
      <c r="G28" s="17"/>
    </row>
    <row r="29" customFormat="false" ht="15.75" hidden="false" customHeight="true" outlineLevel="0" collapsed="false">
      <c r="A29" s="31" t="s">
        <v>31</v>
      </c>
      <c r="B29" s="26" t="n">
        <f aca="false">B19+B10</f>
        <v>119431.9</v>
      </c>
      <c r="C29" s="26" t="n">
        <f aca="false">C19+C10</f>
        <v>184853.1</v>
      </c>
      <c r="D29" s="26" t="n">
        <f aca="false">D19+D10</f>
        <v>127598</v>
      </c>
      <c r="E29" s="26" t="n">
        <f aca="false">E19+E10</f>
        <v>123496.5</v>
      </c>
      <c r="F29" s="17" t="n">
        <f aca="false">E29/D29*100</f>
        <v>96.7856079248891</v>
      </c>
      <c r="G29" s="17" t="n">
        <f aca="false">E29/B29*100</f>
        <v>103.403278353606</v>
      </c>
    </row>
    <row r="30" customFormat="false" ht="16.5" hidden="false" customHeight="true" outlineLevel="0" collapsed="false">
      <c r="A30" s="32"/>
      <c r="B30" s="33"/>
      <c r="C30" s="33"/>
      <c r="D30" s="34"/>
      <c r="E30" s="33"/>
      <c r="F30" s="33"/>
      <c r="G30" s="35"/>
    </row>
    <row r="31" customFormat="false" ht="16.5" hidden="false" customHeight="true" outlineLevel="0" collapsed="false">
      <c r="A31" s="32"/>
      <c r="B31" s="33"/>
      <c r="C31" s="33"/>
      <c r="D31" s="36"/>
      <c r="E31" s="33"/>
      <c r="F31" s="33"/>
      <c r="G31" s="35"/>
    </row>
    <row r="32" customFormat="false" ht="16.5" hidden="false" customHeight="true" outlineLevel="0" collapsed="false">
      <c r="A32" s="32"/>
      <c r="B32" s="33"/>
      <c r="C32" s="33"/>
      <c r="D32" s="33"/>
      <c r="E32" s="33"/>
      <c r="F32" s="33"/>
      <c r="G32" s="35"/>
    </row>
    <row r="33" customFormat="false" ht="16.5" hidden="false" customHeight="true" outlineLevel="0" collapsed="false">
      <c r="A33" s="32"/>
      <c r="B33" s="33"/>
      <c r="C33" s="33"/>
      <c r="D33" s="33"/>
      <c r="E33" s="33"/>
      <c r="F33" s="33"/>
      <c r="G33" s="35"/>
    </row>
    <row r="34" customFormat="false" ht="16.5" hidden="false" customHeight="true" outlineLevel="0" collapsed="false">
      <c r="A34" s="32"/>
      <c r="B34" s="33"/>
      <c r="C34" s="33"/>
      <c r="D34" s="33"/>
      <c r="E34" s="33"/>
      <c r="F34" s="33"/>
      <c r="G34" s="35"/>
    </row>
    <row r="35" customFormat="false" ht="16.5" hidden="false" customHeight="true" outlineLevel="0" collapsed="false">
      <c r="A35" s="32"/>
      <c r="B35" s="33"/>
      <c r="C35" s="33"/>
      <c r="D35" s="33"/>
      <c r="E35" s="33"/>
      <c r="F35" s="33"/>
      <c r="G35" s="35"/>
    </row>
    <row r="36" customFormat="false" ht="16.5" hidden="false" customHeight="true" outlineLevel="0" collapsed="false">
      <c r="A36" s="32"/>
      <c r="B36" s="33"/>
      <c r="C36" s="33"/>
      <c r="D36" s="33"/>
      <c r="E36" s="33"/>
      <c r="F36" s="33"/>
      <c r="G36" s="35"/>
    </row>
    <row r="37" customFormat="false" ht="16.5" hidden="false" customHeight="true" outlineLevel="0" collapsed="false">
      <c r="A37" s="32"/>
      <c r="B37" s="33"/>
      <c r="C37" s="33"/>
      <c r="D37" s="33"/>
      <c r="E37" s="33"/>
      <c r="F37" s="33"/>
      <c r="G37" s="35"/>
    </row>
    <row r="38" customFormat="false" ht="16.5" hidden="false" customHeight="true" outlineLevel="0" collapsed="false">
      <c r="A38" s="32"/>
      <c r="B38" s="33"/>
      <c r="C38" s="33"/>
      <c r="D38" s="33"/>
      <c r="E38" s="33"/>
      <c r="F38" s="33"/>
      <c r="G38" s="35"/>
    </row>
    <row r="39" customFormat="false" ht="16.5" hidden="false" customHeight="true" outlineLevel="0" collapsed="false">
      <c r="A39" s="32"/>
      <c r="B39" s="33"/>
      <c r="C39" s="33"/>
      <c r="D39" s="33"/>
      <c r="E39" s="33"/>
      <c r="F39" s="33"/>
      <c r="G39" s="35"/>
    </row>
    <row r="40" customFormat="false" ht="16.5" hidden="false" customHeight="true" outlineLevel="0" collapsed="false">
      <c r="A40" s="32"/>
      <c r="B40" s="33"/>
      <c r="C40" s="33"/>
      <c r="D40" s="33"/>
      <c r="E40" s="33"/>
      <c r="F40" s="33"/>
      <c r="G40" s="35"/>
    </row>
    <row r="41" customFormat="false" ht="16.5" hidden="false" customHeight="true" outlineLevel="0" collapsed="false">
      <c r="A41" s="32"/>
      <c r="B41" s="33"/>
      <c r="C41" s="33"/>
      <c r="D41" s="33"/>
      <c r="E41" s="33"/>
      <c r="F41" s="33"/>
      <c r="G41" s="35"/>
    </row>
    <row r="42" customFormat="false" ht="16.5" hidden="false" customHeight="true" outlineLevel="0" collapsed="false">
      <c r="A42" s="32"/>
      <c r="B42" s="33"/>
      <c r="C42" s="33"/>
      <c r="D42" s="33"/>
      <c r="E42" s="33"/>
      <c r="F42" s="33"/>
      <c r="G42" s="35"/>
    </row>
    <row r="43" customFormat="false" ht="16.5" hidden="false" customHeight="true" outlineLevel="0" collapsed="false">
      <c r="A43" s="32"/>
      <c r="B43" s="33"/>
      <c r="C43" s="33"/>
      <c r="D43" s="33"/>
      <c r="E43" s="33"/>
      <c r="F43" s="33"/>
      <c r="G43" s="35"/>
    </row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>
      <c r="A59" s="32"/>
      <c r="B59" s="36"/>
      <c r="C59" s="36"/>
      <c r="D59" s="36"/>
      <c r="E59" s="36"/>
      <c r="F59" s="36"/>
      <c r="G59" s="35"/>
    </row>
    <row r="60" customFormat="false" ht="16.5" hidden="false" customHeight="true" outlineLevel="0" collapsed="false">
      <c r="A60" s="32"/>
      <c r="B60" s="36"/>
      <c r="C60" s="36"/>
      <c r="D60" s="36"/>
      <c r="E60" s="36"/>
      <c r="F60" s="36"/>
      <c r="G60" s="35"/>
    </row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s="37" customFormat="true" ht="16.5" hidden="false" customHeight="true" outlineLevel="0" collapsed="false">
      <c r="B87" s="38"/>
      <c r="C87" s="38"/>
      <c r="E87" s="38"/>
    </row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>
      <c r="A100" s="39"/>
    </row>
    <row r="101" customFormat="false" ht="16.5" hidden="false" customHeight="true" outlineLevel="0" collapsed="false">
      <c r="A101" s="2"/>
      <c r="E101" s="40"/>
      <c r="F101" s="40"/>
      <c r="G101" s="40"/>
    </row>
    <row r="102" customFormat="false" ht="16.5" hidden="false" customHeight="true" outlineLevel="0" collapsed="false">
      <c r="A102" s="2"/>
    </row>
    <row r="103" customFormat="false" ht="16.5" hidden="false" customHeight="true" outlineLevel="0" collapsed="false">
      <c r="A103" s="41"/>
    </row>
    <row r="104" customFormat="false" ht="16.5" hidden="false" customHeight="true" outlineLevel="0" collapsed="false">
      <c r="A104" s="41"/>
    </row>
    <row r="105" customFormat="false" ht="16.5" hidden="false" customHeight="true" outlineLevel="0" collapsed="false">
      <c r="A105" s="41"/>
    </row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</sheetData>
  <mergeCells count="12">
    <mergeCell ref="A2:G2"/>
    <mergeCell ref="A3:G3"/>
    <mergeCell ref="A4:G4"/>
    <mergeCell ref="A7:A9"/>
    <mergeCell ref="B7:B9"/>
    <mergeCell ref="C7:C9"/>
    <mergeCell ref="D7:D9"/>
    <mergeCell ref="E7:E9"/>
    <mergeCell ref="F7:G7"/>
    <mergeCell ref="F8:F9"/>
    <mergeCell ref="G8:G9"/>
    <mergeCell ref="E101:G10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12.21"/>
    <col collapsed="false" customWidth="true" hidden="false" outlineLevel="0" max="3" min="3" style="0" width="11.99"/>
    <col collapsed="false" customWidth="true" hidden="false" outlineLevel="0" max="4" min="4" style="0" width="13.33"/>
    <col collapsed="false" customWidth="true" hidden="false" outlineLevel="0" max="5" min="5" style="0" width="12.43"/>
    <col collapsed="false" customWidth="true" hidden="false" outlineLevel="0" max="6" min="6" style="0" width="11.55"/>
    <col collapsed="false" customWidth="true" hidden="false" outlineLevel="0" max="7" min="7" style="0" width="11.66"/>
  </cols>
  <sheetData>
    <row r="1" customFormat="false" ht="14.25" hidden="false" customHeight="true" outlineLevel="0" collapsed="false">
      <c r="A1" s="42" t="s">
        <v>32</v>
      </c>
      <c r="B1" s="43" t="s">
        <v>5</v>
      </c>
      <c r="C1" s="43" t="s">
        <v>33</v>
      </c>
      <c r="D1" s="43" t="s">
        <v>34</v>
      </c>
      <c r="E1" s="43" t="s">
        <v>8</v>
      </c>
      <c r="F1" s="44" t="s">
        <v>9</v>
      </c>
      <c r="G1" s="44"/>
    </row>
    <row r="2" customFormat="false" ht="27.75" hidden="false" customHeight="true" outlineLevel="0" collapsed="false">
      <c r="A2" s="42"/>
      <c r="B2" s="43"/>
      <c r="C2" s="43"/>
      <c r="D2" s="43"/>
      <c r="E2" s="43"/>
      <c r="F2" s="45" t="s">
        <v>35</v>
      </c>
      <c r="G2" s="46" t="s">
        <v>36</v>
      </c>
    </row>
    <row r="3" customFormat="false" ht="31.5" hidden="false" customHeight="true" outlineLevel="0" collapsed="false">
      <c r="A3" s="47" t="s">
        <v>37</v>
      </c>
      <c r="B3" s="48" t="n">
        <f aca="false">B4+B14+B11+B13+B10</f>
        <v>239552.6</v>
      </c>
      <c r="C3" s="48" t="n">
        <f aca="false">C4+C14+C11+C13+C10+C12</f>
        <v>421518.1</v>
      </c>
      <c r="D3" s="48" t="n">
        <f aca="false">D4+D14+D11+D13+D10+D12</f>
        <v>255872.8</v>
      </c>
      <c r="E3" s="48" t="n">
        <f aca="false">E4+E14+E11+E13+E10+E12</f>
        <v>225800.1</v>
      </c>
      <c r="F3" s="49" t="n">
        <f aca="false">E3/D3*100</f>
        <v>88.2470117964864</v>
      </c>
      <c r="G3" s="49" t="n">
        <f aca="false">E3/B3*100</f>
        <v>94.2590896529614</v>
      </c>
    </row>
    <row r="4" customFormat="false" ht="32.25" hidden="false" customHeight="true" outlineLevel="0" collapsed="false">
      <c r="A4" s="47" t="s">
        <v>38</v>
      </c>
      <c r="B4" s="50" t="n">
        <f aca="false">B5+B6+B7+B8+B9</f>
        <v>239765.1</v>
      </c>
      <c r="C4" s="50" t="n">
        <f aca="false">C5+C6+C7+C8+C9</f>
        <v>421332.4</v>
      </c>
      <c r="D4" s="50" t="n">
        <f aca="false">D5+D6+D7+D8+D9</f>
        <v>255687.1</v>
      </c>
      <c r="E4" s="50" t="n">
        <f aca="false">E5+E6+E7+E8+E9</f>
        <v>225397</v>
      </c>
      <c r="F4" s="49" t="n">
        <f aca="false">E4/D4*100</f>
        <v>88.1534500567295</v>
      </c>
      <c r="G4" s="49" t="n">
        <f aca="false">E4/B4*100</f>
        <v>94.0074264352902</v>
      </c>
    </row>
    <row r="5" customFormat="false" ht="15.75" hidden="false" customHeight="true" outlineLevel="0" collapsed="false">
      <c r="A5" s="51" t="s">
        <v>39</v>
      </c>
      <c r="B5" s="52" t="n">
        <v>3698.5</v>
      </c>
      <c r="C5" s="52" t="n">
        <v>9364</v>
      </c>
      <c r="D5" s="52" t="n">
        <v>9364</v>
      </c>
      <c r="E5" s="52" t="n">
        <v>8613</v>
      </c>
      <c r="F5" s="53" t="n">
        <f aca="false">E5/D5*100</f>
        <v>91.9799231097822</v>
      </c>
      <c r="G5" s="53" t="n">
        <f aca="false">E5/B5*100</f>
        <v>232.878193862377</v>
      </c>
    </row>
    <row r="6" customFormat="false" ht="15.75" hidden="false" customHeight="true" outlineLevel="0" collapsed="false">
      <c r="A6" s="54" t="s">
        <v>40</v>
      </c>
      <c r="B6" s="52" t="n">
        <v>196193.8</v>
      </c>
      <c r="C6" s="52" t="n">
        <v>262235.7</v>
      </c>
      <c r="D6" s="52" t="n">
        <v>196214.3</v>
      </c>
      <c r="E6" s="52" t="n">
        <v>184145.4</v>
      </c>
      <c r="F6" s="53" t="n">
        <f aca="false">E6/D6*100</f>
        <v>93.8491231271115</v>
      </c>
      <c r="G6" s="53" t="n">
        <f aca="false">E6/B6*100</f>
        <v>93.8589292831884</v>
      </c>
    </row>
    <row r="7" s="55" customFormat="true" ht="15.6" hidden="false" customHeight="true" outlineLevel="0" collapsed="false">
      <c r="A7" s="54" t="s">
        <v>41</v>
      </c>
      <c r="B7" s="52" t="n">
        <v>39872.8</v>
      </c>
      <c r="C7" s="52" t="n">
        <v>149732.7</v>
      </c>
      <c r="D7" s="52" t="n">
        <v>50108.8</v>
      </c>
      <c r="E7" s="52" t="n">
        <v>32638.6</v>
      </c>
      <c r="F7" s="53" t="n">
        <f aca="false">E7/D7*100</f>
        <v>65.1354652276646</v>
      </c>
      <c r="G7" s="53" t="n">
        <f aca="false">E7/B7*100</f>
        <v>81.8568046387512</v>
      </c>
    </row>
    <row r="8" s="55" customFormat="true" ht="15.6" hidden="true" customHeight="true" outlineLevel="0" collapsed="false">
      <c r="A8" s="54" t="s">
        <v>42</v>
      </c>
      <c r="B8" s="56"/>
      <c r="C8" s="56"/>
      <c r="D8" s="56"/>
      <c r="E8" s="56"/>
      <c r="F8" s="53" t="e">
        <f aca="false">E8/D8*100</f>
        <v>#DIV/0!</v>
      </c>
      <c r="G8" s="53" t="e">
        <f aca="false">E8/B8*100</f>
        <v>#DIV/0!</v>
      </c>
    </row>
    <row r="9" s="55" customFormat="true" ht="16.8" hidden="true" customHeight="true" outlineLevel="0" collapsed="false">
      <c r="A9" s="24" t="s">
        <v>43</v>
      </c>
      <c r="B9" s="56"/>
      <c r="C9" s="56"/>
      <c r="D9" s="56"/>
      <c r="E9" s="56"/>
      <c r="F9" s="53" t="e">
        <f aca="false">E9/D9*100</f>
        <v>#DIV/0!</v>
      </c>
      <c r="G9" s="53" t="n">
        <v>0</v>
      </c>
    </row>
    <row r="10" s="58" customFormat="true" ht="25.2" hidden="true" customHeight="true" outlineLevel="0" collapsed="false">
      <c r="A10" s="47" t="s">
        <v>44</v>
      </c>
      <c r="B10" s="57"/>
      <c r="C10" s="57"/>
      <c r="D10" s="57"/>
      <c r="E10" s="57"/>
      <c r="F10" s="53" t="e">
        <f aca="false">E10/D10*100</f>
        <v>#DIV/0!</v>
      </c>
      <c r="G10" s="49" t="n">
        <v>0</v>
      </c>
    </row>
    <row r="11" s="55" customFormat="true" ht="18.75" hidden="false" customHeight="true" outlineLevel="0" collapsed="false">
      <c r="A11" s="47" t="s">
        <v>45</v>
      </c>
      <c r="B11" s="57" t="n">
        <v>40</v>
      </c>
      <c r="C11" s="57" t="n">
        <v>268.1</v>
      </c>
      <c r="D11" s="57" t="n">
        <v>268.1</v>
      </c>
      <c r="E11" s="57" t="n">
        <v>485.5</v>
      </c>
      <c r="F11" s="53" t="n">
        <f aca="false">E11/D11*100</f>
        <v>181.089145841104</v>
      </c>
      <c r="G11" s="53" t="n">
        <f aca="false">E11/B11*100</f>
        <v>1213.75</v>
      </c>
    </row>
    <row r="12" s="55" customFormat="true" ht="43.8" hidden="false" customHeight="true" outlineLevel="0" collapsed="false">
      <c r="A12" s="47" t="s">
        <v>46</v>
      </c>
      <c r="B12" s="57" t="n">
        <v>0</v>
      </c>
      <c r="C12" s="57" t="n">
        <v>153.6</v>
      </c>
      <c r="D12" s="57" t="n">
        <v>153.6</v>
      </c>
      <c r="E12" s="57" t="n">
        <v>153.6</v>
      </c>
      <c r="F12" s="53" t="n">
        <f aca="false">E12/D12*100</f>
        <v>100</v>
      </c>
      <c r="G12" s="53" t="n">
        <v>0</v>
      </c>
    </row>
    <row r="13" s="55" customFormat="true" ht="73.95" hidden="false" customHeight="true" outlineLevel="0" collapsed="false">
      <c r="A13" s="47" t="s">
        <v>47</v>
      </c>
      <c r="B13" s="57" t="n">
        <v>943.3</v>
      </c>
      <c r="C13" s="57"/>
      <c r="D13" s="57"/>
      <c r="E13" s="57"/>
      <c r="F13" s="53" t="n">
        <v>0</v>
      </c>
      <c r="G13" s="53" t="n">
        <v>0</v>
      </c>
    </row>
    <row r="14" customFormat="false" ht="59.25" hidden="false" customHeight="true" outlineLevel="0" collapsed="false">
      <c r="A14" s="47" t="s">
        <v>48</v>
      </c>
      <c r="B14" s="57" t="n">
        <v>-1195.8</v>
      </c>
      <c r="C14" s="57" t="n">
        <v>-236</v>
      </c>
      <c r="D14" s="57" t="n">
        <v>-236</v>
      </c>
      <c r="E14" s="57" t="n">
        <v>-236</v>
      </c>
      <c r="F14" s="53" t="n">
        <f aca="false">E14/D14*100</f>
        <v>100</v>
      </c>
      <c r="G14" s="53" t="n">
        <f aca="false">E14/B14*100</f>
        <v>19.7357417628366</v>
      </c>
    </row>
    <row r="15" customFormat="false" ht="20.25" hidden="false" customHeight="true" outlineLevel="0" collapsed="false">
      <c r="A15" s="59" t="s">
        <v>49</v>
      </c>
      <c r="B15" s="60" t="n">
        <f aca="false">B3+Лист1!B29</f>
        <v>358984.5</v>
      </c>
      <c r="C15" s="60" t="n">
        <f aca="false">C3+Лист1!C29</f>
        <v>606371.2</v>
      </c>
      <c r="D15" s="60" t="n">
        <f aca="false">D3+Лист1!D29</f>
        <v>383470.8</v>
      </c>
      <c r="E15" s="60" t="n">
        <f aca="false">E3+Лист1!E29</f>
        <v>349296.6</v>
      </c>
      <c r="F15" s="49" t="n">
        <f aca="false">E15/D15*100</f>
        <v>91.088187157927</v>
      </c>
      <c r="G15" s="49" t="n">
        <f aca="false">E15/B15*100</f>
        <v>97.3013040953022</v>
      </c>
    </row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3" min="2" style="0" width="12.43"/>
    <col collapsed="false" customWidth="true" hidden="false" outlineLevel="0" max="4" min="4" style="0" width="12.66"/>
    <col collapsed="false" customWidth="true" hidden="false" outlineLevel="0" max="5" min="5" style="0" width="12.76"/>
    <col collapsed="false" customWidth="true" hidden="false" outlineLevel="0" max="6" min="6" style="0" width="11.43"/>
    <col collapsed="false" customWidth="true" hidden="false" outlineLevel="0" max="7" min="7" style="0" width="11.66"/>
  </cols>
  <sheetData>
    <row r="1" customFormat="false" ht="15.6" hidden="false" customHeight="true" outlineLevel="0" collapsed="false">
      <c r="A1" s="42" t="s">
        <v>50</v>
      </c>
      <c r="B1" s="43" t="s">
        <v>5</v>
      </c>
      <c r="C1" s="43" t="s">
        <v>33</v>
      </c>
      <c r="D1" s="43" t="s">
        <v>34</v>
      </c>
      <c r="E1" s="43" t="s">
        <v>8</v>
      </c>
      <c r="F1" s="44" t="s">
        <v>9</v>
      </c>
      <c r="G1" s="44"/>
    </row>
    <row r="2" customFormat="false" ht="26.25" hidden="false" customHeight="true" outlineLevel="0" collapsed="false">
      <c r="A2" s="42"/>
      <c r="B2" s="43"/>
      <c r="C2" s="43"/>
      <c r="D2" s="43"/>
      <c r="E2" s="43"/>
      <c r="F2" s="45" t="s">
        <v>51</v>
      </c>
      <c r="G2" s="46" t="s">
        <v>36</v>
      </c>
    </row>
    <row r="3" customFormat="false" ht="18.75" hidden="false" customHeight="true" outlineLevel="0" collapsed="false">
      <c r="A3" s="61" t="s">
        <v>52</v>
      </c>
      <c r="B3" s="62" t="n">
        <v>23072.3</v>
      </c>
      <c r="C3" s="63" t="n">
        <v>37530.9</v>
      </c>
      <c r="D3" s="62" t="n">
        <v>28763.1</v>
      </c>
      <c r="E3" s="62" t="n">
        <v>25042.3</v>
      </c>
      <c r="F3" s="62" t="n">
        <f aca="false">E3/D3*100</f>
        <v>87.0639812815726</v>
      </c>
      <c r="G3" s="62" t="n">
        <f aca="false">E3/B3*100</f>
        <v>108.53837718823</v>
      </c>
    </row>
    <row r="4" customFormat="false" ht="19.2" hidden="false" customHeight="true" outlineLevel="0" collapsed="false">
      <c r="A4" s="61" t="s">
        <v>53</v>
      </c>
      <c r="B4" s="62" t="n">
        <v>12.5</v>
      </c>
      <c r="C4" s="63" t="n">
        <v>109.2</v>
      </c>
      <c r="D4" s="62" t="n">
        <v>109.2</v>
      </c>
      <c r="E4" s="62" t="n">
        <v>39.3</v>
      </c>
      <c r="F4" s="62" t="n">
        <f aca="false">E4/D4*100</f>
        <v>35.989010989011</v>
      </c>
      <c r="G4" s="62" t="n">
        <f aca="false">E4/B4*100</f>
        <v>314.4</v>
      </c>
    </row>
    <row r="5" customFormat="false" ht="20.25" hidden="false" customHeight="true" outlineLevel="0" collapsed="false">
      <c r="A5" s="61" t="s">
        <v>54</v>
      </c>
      <c r="B5" s="52" t="n">
        <v>14183.6</v>
      </c>
      <c r="C5" s="64" t="n">
        <v>21157.9</v>
      </c>
      <c r="D5" s="52" t="n">
        <v>21157.9</v>
      </c>
      <c r="E5" s="52" t="n">
        <v>14899.8</v>
      </c>
      <c r="F5" s="62" t="n">
        <f aca="false">E5/D5*100</f>
        <v>70.4219227806162</v>
      </c>
      <c r="G5" s="62" t="n">
        <f aca="false">E5/B5*100</f>
        <v>105.049493781551</v>
      </c>
    </row>
    <row r="6" customFormat="false" ht="20.25" hidden="false" customHeight="true" outlineLevel="0" collapsed="false">
      <c r="A6" s="61" t="s">
        <v>55</v>
      </c>
      <c r="B6" s="52" t="n">
        <v>25840.3</v>
      </c>
      <c r="C6" s="64" t="n">
        <v>25472.6</v>
      </c>
      <c r="D6" s="52" t="n">
        <v>25442.6</v>
      </c>
      <c r="E6" s="52" t="n">
        <v>10957.1</v>
      </c>
      <c r="F6" s="62" t="n">
        <f aca="false">E6/D6*100</f>
        <v>43.0659602399126</v>
      </c>
      <c r="G6" s="62" t="n">
        <f aca="false">E6/B6*100</f>
        <v>42.4031454743173</v>
      </c>
    </row>
    <row r="7" customFormat="false" ht="18.75" hidden="false" customHeight="true" outlineLevel="0" collapsed="false">
      <c r="A7" s="61" t="s">
        <v>56</v>
      </c>
      <c r="B7" s="52" t="n">
        <v>214675.7</v>
      </c>
      <c r="C7" s="64" t="n">
        <v>398578.5</v>
      </c>
      <c r="D7" s="52" t="n">
        <v>319258.5</v>
      </c>
      <c r="E7" s="52" t="n">
        <v>232086.6</v>
      </c>
      <c r="F7" s="62" t="n">
        <f aca="false">E7/D7*100</f>
        <v>72.6955116308571</v>
      </c>
      <c r="G7" s="62" t="n">
        <f aca="false">E7/B7*100</f>
        <v>108.110326413283</v>
      </c>
    </row>
    <row r="8" customFormat="false" ht="19.5" hidden="false" customHeight="true" outlineLevel="0" collapsed="false">
      <c r="A8" s="61" t="s">
        <v>57</v>
      </c>
      <c r="B8" s="62" t="n">
        <v>11088.6</v>
      </c>
      <c r="C8" s="63" t="n">
        <v>39245.8</v>
      </c>
      <c r="D8" s="62" t="n">
        <v>34524.2</v>
      </c>
      <c r="E8" s="62" t="n">
        <v>13772.4</v>
      </c>
      <c r="F8" s="62" t="n">
        <f aca="false">E8/D8*100</f>
        <v>39.8920177730404</v>
      </c>
      <c r="G8" s="62" t="n">
        <f aca="false">E8/B8*100</f>
        <v>124.203235755641</v>
      </c>
    </row>
    <row r="9" customFormat="false" ht="18.75" hidden="false" customHeight="true" outlineLevel="0" collapsed="false">
      <c r="A9" s="61" t="s">
        <v>58</v>
      </c>
      <c r="B9" s="62"/>
      <c r="C9" s="63" t="n">
        <v>30</v>
      </c>
      <c r="D9" s="62" t="n">
        <v>20</v>
      </c>
      <c r="E9" s="62"/>
      <c r="F9" s="62" t="n">
        <f aca="false">E9/D9*100</f>
        <v>0</v>
      </c>
      <c r="G9" s="62" t="n">
        <v>0</v>
      </c>
    </row>
    <row r="10" customFormat="false" ht="18.75" hidden="false" customHeight="true" outlineLevel="0" collapsed="false">
      <c r="A10" s="61" t="s">
        <v>59</v>
      </c>
      <c r="B10" s="52" t="n">
        <v>30631.1</v>
      </c>
      <c r="C10" s="64" t="n">
        <v>36165.7</v>
      </c>
      <c r="D10" s="52" t="n">
        <v>28824.8</v>
      </c>
      <c r="E10" s="52" t="n">
        <v>25685.8</v>
      </c>
      <c r="F10" s="62" t="n">
        <f aca="false">E10/D10*100</f>
        <v>89.1100718825456</v>
      </c>
      <c r="G10" s="62" t="n">
        <f aca="false">E10/B10*100</f>
        <v>83.8552973938252</v>
      </c>
    </row>
    <row r="11" customFormat="false" ht="18.75" hidden="false" customHeight="true" outlineLevel="0" collapsed="false">
      <c r="A11" s="61" t="s">
        <v>60</v>
      </c>
      <c r="B11" s="52" t="n">
        <v>254.4</v>
      </c>
      <c r="C11" s="64" t="n">
        <v>1573.6</v>
      </c>
      <c r="D11" s="52" t="n">
        <v>1559.5</v>
      </c>
      <c r="E11" s="52" t="n">
        <v>606.8</v>
      </c>
      <c r="F11" s="62" t="n">
        <f aca="false">E11/D11*100</f>
        <v>38.9099070214812</v>
      </c>
      <c r="G11" s="62" t="n">
        <f aca="false">E11/B11*100</f>
        <v>238.522012578616</v>
      </c>
    </row>
    <row r="12" customFormat="false" ht="18.75" hidden="false" customHeight="true" outlineLevel="0" collapsed="false">
      <c r="A12" s="61" t="s">
        <v>61</v>
      </c>
      <c r="B12" s="52" t="n">
        <v>543</v>
      </c>
      <c r="C12" s="64" t="n">
        <v>732.2</v>
      </c>
      <c r="D12" s="52" t="n">
        <v>607.2</v>
      </c>
      <c r="E12" s="52" t="n">
        <v>696.9</v>
      </c>
      <c r="F12" s="62" t="n">
        <f aca="false">E12/D12*100</f>
        <v>114.772727272727</v>
      </c>
      <c r="G12" s="62" t="n">
        <f aca="false">E12/B12*100</f>
        <v>128.342541436464</v>
      </c>
    </row>
    <row r="13" customFormat="false" ht="32.25" hidden="false" customHeight="true" outlineLevel="0" collapsed="false">
      <c r="A13" s="65" t="s">
        <v>62</v>
      </c>
      <c r="B13" s="52" t="n">
        <v>4.9</v>
      </c>
      <c r="C13" s="64" t="n">
        <v>3.4</v>
      </c>
      <c r="D13" s="52" t="n">
        <v>3.4</v>
      </c>
      <c r="E13" s="52" t="n">
        <v>3.4</v>
      </c>
      <c r="F13" s="62" t="n">
        <f aca="false">E13/D13*100</f>
        <v>100</v>
      </c>
      <c r="G13" s="62" t="n">
        <f aca="false">E13/B13*100</f>
        <v>69.3877551020408</v>
      </c>
    </row>
    <row r="14" s="55" customFormat="true" ht="24" hidden="false" customHeight="true" outlineLevel="0" collapsed="false">
      <c r="A14" s="66" t="s">
        <v>63</v>
      </c>
      <c r="B14" s="57" t="n">
        <f aca="false">B3+B4+B5+B6+B7+B8+B11+B9+B12+B10+B13</f>
        <v>320306.4</v>
      </c>
      <c r="C14" s="57" t="n">
        <f aca="false">C3+C4+C5+C6+C7+C8+C11+C9+C12+C10+C13</f>
        <v>560599.8</v>
      </c>
      <c r="D14" s="57" t="n">
        <f aca="false">D3+D4+D5+D6+D7+D8+D11+D9+D12+D10+D13</f>
        <v>460270.4</v>
      </c>
      <c r="E14" s="57" t="n">
        <f aca="false">E3+E4+E5+E6+E7+E8+E11+E9+E12+E10+E13</f>
        <v>323790.4</v>
      </c>
      <c r="F14" s="50" t="n">
        <f aca="false">E14/D14*100</f>
        <v>70.347865081048</v>
      </c>
      <c r="G14" s="50" t="n">
        <f aca="false">E14/B14*100</f>
        <v>101.087708519093</v>
      </c>
    </row>
    <row r="15" s="55" customFormat="true" ht="29.25" hidden="false" customHeight="true" outlineLevel="0" collapsed="false">
      <c r="A15" s="67" t="s">
        <v>64</v>
      </c>
      <c r="B15" s="68" t="n">
        <v>7650.6</v>
      </c>
      <c r="C15" s="69" t="n">
        <v>15147.7</v>
      </c>
      <c r="D15" s="68" t="n">
        <v>12891.6</v>
      </c>
      <c r="E15" s="68" t="n">
        <v>11995</v>
      </c>
      <c r="F15" s="70" t="n">
        <f aca="false">E15/D15*100</f>
        <v>93.0450836203419</v>
      </c>
      <c r="G15" s="70" t="n">
        <f aca="false">E15/B15*100</f>
        <v>156.785088751209</v>
      </c>
    </row>
    <row r="16" s="55" customFormat="true" ht="29.25" hidden="false" customHeight="true" outlineLevel="0" collapsed="false">
      <c r="A16" s="71" t="s">
        <v>65</v>
      </c>
      <c r="B16" s="68" t="n">
        <v>1136.5</v>
      </c>
      <c r="C16" s="69" t="n">
        <v>1661.2</v>
      </c>
      <c r="D16" s="68" t="n">
        <v>1245.9</v>
      </c>
      <c r="E16" s="68" t="n">
        <v>1245</v>
      </c>
      <c r="F16" s="70" t="n">
        <f aca="false">E16/D16*100</f>
        <v>99.9277630628461</v>
      </c>
      <c r="G16" s="70" t="n">
        <f aca="false">E16/B16*100</f>
        <v>109.546854377475</v>
      </c>
    </row>
    <row r="17" s="55" customFormat="true" ht="43.2" hidden="false" customHeight="true" outlineLevel="0" collapsed="false">
      <c r="A17" s="71" t="s">
        <v>66</v>
      </c>
      <c r="B17" s="68" t="n">
        <v>2620.1</v>
      </c>
      <c r="C17" s="69" t="n">
        <v>2474</v>
      </c>
      <c r="D17" s="68" t="n">
        <v>2474</v>
      </c>
      <c r="E17" s="68" t="n">
        <v>2474</v>
      </c>
      <c r="F17" s="70" t="n">
        <f aca="false">E17/D17*100</f>
        <v>100</v>
      </c>
      <c r="G17" s="70" t="n">
        <f aca="false">E17/B17*100</f>
        <v>94.4238769512614</v>
      </c>
    </row>
    <row r="18" s="55" customFormat="true" ht="66" hidden="false" customHeight="true" outlineLevel="0" collapsed="false">
      <c r="A18" s="71" t="s">
        <v>67</v>
      </c>
      <c r="B18" s="68" t="n">
        <v>2051.2</v>
      </c>
      <c r="C18" s="69" t="n">
        <v>4009.7</v>
      </c>
      <c r="D18" s="68" t="n">
        <v>3005.7</v>
      </c>
      <c r="E18" s="68" t="n">
        <v>1079.3</v>
      </c>
      <c r="F18" s="70" t="n">
        <f aca="false">E18/D18*100</f>
        <v>35.9084406294707</v>
      </c>
      <c r="G18" s="70" t="n">
        <f aca="false">E18/B18*100</f>
        <v>52.6179797191888</v>
      </c>
    </row>
    <row r="19" s="55" customFormat="true" ht="39.75" hidden="false" customHeight="true" outlineLevel="0" collapsed="false">
      <c r="A19" s="71" t="s">
        <v>68</v>
      </c>
      <c r="B19" s="68" t="n">
        <v>389.5</v>
      </c>
      <c r="C19" s="69" t="n">
        <v>25389.7</v>
      </c>
      <c r="D19" s="68" t="n">
        <v>25389.7</v>
      </c>
      <c r="E19" s="68" t="n">
        <v>14100.5</v>
      </c>
      <c r="F19" s="70" t="n">
        <f aca="false">E19/D19*100</f>
        <v>55.5363001532117</v>
      </c>
      <c r="G19" s="70" t="n">
        <f aca="false">E19/B19*100</f>
        <v>3620.1540436457</v>
      </c>
    </row>
    <row r="20" s="55" customFormat="true" ht="42" hidden="false" customHeight="true" outlineLevel="0" collapsed="false">
      <c r="A20" s="72" t="s">
        <v>69</v>
      </c>
      <c r="B20" s="68" t="n">
        <v>192.6</v>
      </c>
      <c r="C20" s="69" t="n">
        <v>185.3</v>
      </c>
      <c r="D20" s="68" t="n">
        <v>185.3</v>
      </c>
      <c r="E20" s="68" t="n">
        <v>183.8</v>
      </c>
      <c r="F20" s="70" t="n">
        <f aca="false">E20/D20*100</f>
        <v>99.1905018888289</v>
      </c>
      <c r="G20" s="70" t="n">
        <f aca="false">E20/B20*100</f>
        <v>95.4309449636553</v>
      </c>
    </row>
    <row r="21" s="58" customFormat="true" ht="24" hidden="false" customHeight="true" outlineLevel="0" collapsed="false">
      <c r="A21" s="66" t="s">
        <v>70</v>
      </c>
      <c r="B21" s="57" t="n">
        <f aca="false">B14+B15+B16+B17+B18+B20+B19</f>
        <v>334346.9</v>
      </c>
      <c r="C21" s="57" t="n">
        <f aca="false">C14+C15+C16+C17+C18+C20+C19</f>
        <v>609467.4</v>
      </c>
      <c r="D21" s="57" t="n">
        <f aca="false">D14+D15+D16+D17+D18+D20+D19</f>
        <v>505462.6</v>
      </c>
      <c r="E21" s="57" t="n">
        <f aca="false">E14+E15+E16+E17+E18+E20+E19</f>
        <v>354868</v>
      </c>
      <c r="F21" s="57" t="n">
        <f aca="false">F14+F15+F16+F17+F18+F20+F19</f>
        <v>553.955954435747</v>
      </c>
      <c r="G21" s="57" t="n">
        <f aca="false">G14+G15+G16+G17+G18+G20+G19</f>
        <v>4230.04649692758</v>
      </c>
      <c r="H21" s="73"/>
    </row>
    <row r="22" customFormat="false" ht="20.25" hidden="false" customHeight="true" outlineLevel="0" collapsed="false">
      <c r="A22" s="74" t="s">
        <v>71</v>
      </c>
      <c r="B22" s="75" t="n">
        <v>20059.3</v>
      </c>
      <c r="C22" s="76" t="n">
        <v>-2878.9</v>
      </c>
      <c r="D22" s="76" t="n">
        <v>-2878.9</v>
      </c>
      <c r="E22" s="75" t="n">
        <v>-5771.3</v>
      </c>
      <c r="F22" s="77"/>
      <c r="G22" s="77"/>
    </row>
    <row r="23" customFormat="false" ht="16.5" hidden="false" customHeight="true" outlineLevel="0" collapsed="false">
      <c r="A23" s="78" t="s">
        <v>72</v>
      </c>
      <c r="B23" s="52" t="n">
        <v>20059.3</v>
      </c>
      <c r="C23" s="79"/>
      <c r="D23" s="79"/>
      <c r="E23" s="52"/>
      <c r="F23" s="80"/>
      <c r="G23" s="81"/>
    </row>
    <row r="24" customFormat="false" ht="16.5" hidden="false" customHeight="true" outlineLevel="0" collapsed="false">
      <c r="A24" s="78" t="s">
        <v>73</v>
      </c>
      <c r="B24" s="24"/>
      <c r="C24" s="82" t="n">
        <v>-2878.9</v>
      </c>
      <c r="D24" s="82" t="n">
        <v>-2878.9</v>
      </c>
      <c r="E24" s="24" t="n">
        <v>-5771.3</v>
      </c>
      <c r="F24" s="83"/>
      <c r="G24" s="83"/>
    </row>
    <row r="25" customFormat="false" ht="31.5" hidden="false" customHeight="true" outlineLevel="0" collapsed="false">
      <c r="A25" s="61" t="s">
        <v>74</v>
      </c>
      <c r="B25" s="84" t="n">
        <v>-20059.3</v>
      </c>
      <c r="C25" s="85" t="n">
        <v>2878.9</v>
      </c>
      <c r="D25" s="85" t="n">
        <v>2878.9</v>
      </c>
      <c r="E25" s="84" t="n">
        <v>5571.3</v>
      </c>
      <c r="F25" s="86"/>
      <c r="G25" s="86"/>
    </row>
    <row r="26" customFormat="false" ht="30" hidden="false" customHeight="true" outlineLevel="0" collapsed="false">
      <c r="A26" s="74" t="s">
        <v>75</v>
      </c>
      <c r="B26" s="83" t="n">
        <v>-2000</v>
      </c>
      <c r="C26" s="76"/>
      <c r="D26" s="76"/>
      <c r="E26" s="83"/>
      <c r="F26" s="83"/>
      <c r="G26" s="83"/>
    </row>
    <row r="27" customFormat="false" ht="15.75" hidden="false" customHeight="true" outlineLevel="0" collapsed="false">
      <c r="A27" s="87" t="s">
        <v>76</v>
      </c>
      <c r="B27" s="88"/>
      <c r="C27" s="89"/>
      <c r="D27" s="89"/>
      <c r="E27" s="88"/>
      <c r="F27" s="90"/>
      <c r="G27" s="91"/>
    </row>
    <row r="28" customFormat="false" ht="15.75" hidden="false" customHeight="true" outlineLevel="0" collapsed="false">
      <c r="A28" s="92" t="s">
        <v>77</v>
      </c>
      <c r="B28" s="88" t="n">
        <v>-2000</v>
      </c>
      <c r="C28" s="89"/>
      <c r="D28" s="89"/>
      <c r="E28" s="88"/>
      <c r="F28" s="90"/>
      <c r="G28" s="91"/>
      <c r="J28" s="6"/>
    </row>
    <row r="29" customFormat="false" ht="15.75" hidden="false" customHeight="true" outlineLevel="0" collapsed="false">
      <c r="A29" s="92" t="s">
        <v>78</v>
      </c>
      <c r="B29" s="88"/>
      <c r="C29" s="89"/>
      <c r="D29" s="89"/>
      <c r="E29" s="88"/>
      <c r="F29" s="90"/>
      <c r="G29" s="91"/>
      <c r="J29" s="93"/>
    </row>
    <row r="30" customFormat="false" ht="15.75" hidden="false" customHeight="true" outlineLevel="0" collapsed="false">
      <c r="A30" s="92" t="s">
        <v>79</v>
      </c>
      <c r="B30" s="88"/>
      <c r="C30" s="89"/>
      <c r="D30" s="89"/>
      <c r="E30" s="88"/>
      <c r="F30" s="90"/>
      <c r="G30" s="91"/>
      <c r="J30" s="94"/>
    </row>
    <row r="31" customFormat="false" ht="18" hidden="false" customHeight="true" outlineLevel="0" collapsed="false">
      <c r="A31" s="95" t="s">
        <v>80</v>
      </c>
      <c r="B31" s="96" t="n">
        <v>-18059.3</v>
      </c>
      <c r="C31" s="97" t="n">
        <v>2878.9</v>
      </c>
      <c r="D31" s="97" t="n">
        <v>2878.9</v>
      </c>
      <c r="E31" s="96" t="n">
        <v>5571.3</v>
      </c>
      <c r="F31" s="98"/>
      <c r="G31" s="98"/>
      <c r="J31" s="99"/>
    </row>
    <row r="32" customFormat="false" ht="13.2" hidden="false" customHeight="false" outlineLevel="0" collapsed="false">
      <c r="J32" s="100"/>
    </row>
    <row r="33" customFormat="false" ht="13.2" hidden="false" customHeight="false" outlineLevel="0" collapsed="false">
      <c r="J33" s="100"/>
    </row>
    <row r="34" customFormat="false" ht="13.2" hidden="false" customHeight="false" outlineLevel="0" collapsed="false">
      <c r="J34" s="101"/>
    </row>
    <row r="35" customFormat="false" ht="13.2" hidden="false" customHeight="false" outlineLevel="0" collapsed="false">
      <c r="J35" s="102"/>
    </row>
    <row r="36" customFormat="false" ht="13.2" hidden="false" customHeight="false" outlineLevel="0" collapsed="false">
      <c r="J36" s="6"/>
    </row>
    <row r="37" customFormat="false" ht="13.2" hidden="false" customHeight="false" outlineLevel="0" collapsed="false">
      <c r="J37" s="6"/>
    </row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0:58:01Z</dcterms:created>
  <dc:creator>Andrey</dc:creator>
  <dc:description/>
  <dc:language>en-US</dc:language>
  <cp:lastModifiedBy>User1</cp:lastModifiedBy>
  <cp:lastPrinted>2018-10-16T06:14:32Z</cp:lastPrinted>
  <dcterms:modified xsi:type="dcterms:W3CDTF">2018-10-16T06:14:37Z</dcterms:modified>
  <cp:revision>0</cp:revision>
  <dc:subject/>
  <dc:title/>
</cp:coreProperties>
</file>