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ожение № 3" sheetId="1" state="visible" r:id="rId2"/>
    <sheet name="Приложение № 4" sheetId="2" state="visible" r:id="rId3"/>
    <sheet name="Приложение № 5" sheetId="3" state="visible" r:id="rId4"/>
    <sheet name="Приложение № 6" sheetId="4" state="visible" r:id="rId5"/>
    <sheet name="Приложение № 7" sheetId="5" state="visible" r:id="rId6"/>
    <sheet name="Приложение № 8" sheetId="6" state="visible" r:id="rId7"/>
    <sheet name="Приложение № 9" sheetId="7" state="visible" r:id="rId8"/>
    <sheet name="Приложение № 10" sheetId="8" state="visible" r:id="rId9"/>
    <sheet name="Приложение № 11" sheetId="9" state="visible" r:id="rId10"/>
    <sheet name="Приложение № 12" sheetId="10" state="visible" r:id="rId11"/>
    <sheet name="Приложение № 13" sheetId="11" state="visible" r:id="rId12"/>
    <sheet name="Приложение № 14" sheetId="12" state="visible" r:id="rId13"/>
    <sheet name="Приложение № 15" sheetId="13" state="visible" r:id="rId14"/>
    <sheet name="Приложение № 16" sheetId="14" state="visible" r:id="rId15"/>
    <sheet name="Приложение № 17" sheetId="15" state="visible" r:id="rId16"/>
    <sheet name="Приложение № 18" sheetId="16" state="visible" r:id="rId17"/>
  </sheets>
  <definedNames>
    <definedName function="false" hidden="false" localSheetId="0" name="_xlnm.Print_Titles" vbProcedure="false">'Приложение №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9" uniqueCount="527">
  <si>
    <t xml:space="preserve">Приложение 3</t>
  </si>
  <si>
    <t xml:space="preserve">Распределение бюджетных ассигнований по разделам и подразделам классификации расходов районного бюджета  на 2022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районного бюджета  на 2023 и 2024 годы  </t>
  </si>
  <si>
    <t xml:space="preserve">Условно утвержденные расходы</t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22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ремии и гранты</t>
  </si>
  <si>
    <t xml:space="preserve">35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03 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Расходы по оплате труда работников муниципальных учреждений за счет районного бюджета</t>
  </si>
  <si>
    <t xml:space="preserve">28 1 00 S0431</t>
  </si>
  <si>
    <t xml:space="preserve">Софинансирование части расходов местных бюджетов по оплате труда работников муниципальных учреждений за счет краевого бюджета</t>
  </si>
  <si>
    <t xml:space="preserve">28 1 00 S0432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2 00 L3042</t>
  </si>
  <si>
    <t xml:space="preserve">28 2 00 S119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8 2 Е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28 6 00 00000</t>
  </si>
  <si>
    <t xml:space="preserve">28 6 00 60990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t xml:space="preserve">28 3 00 60990</t>
  </si>
  <si>
    <t xml:space="preserve">Профессиональная подготовка, переподготовка и повышение квалификации</t>
  </si>
  <si>
    <t xml:space="preserve">Муниципальная  программа "Развитие образования в Бийском районе" 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Переподготовка и повышение квалификации кадров</t>
  </si>
  <si>
    <t xml:space="preserve">28 4 00 1641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28 3 00 10490</t>
  </si>
  <si>
    <t xml:space="preserve">Развитие системы отдыха и укрепления здоровья детей</t>
  </si>
  <si>
    <t xml:space="preserve">28 3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22-2026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28 4 00 6099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33 1 00 6099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Прочие выплаты по обязательствам государства</t>
  </si>
  <si>
    <t xml:space="preserve">33 2 00 14710</t>
  </si>
  <si>
    <t xml:space="preserve">33 2 00 6099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2 12 00000</t>
  </si>
  <si>
    <t xml:space="preserve">Мероприятия в области жилищного хозяйства</t>
  </si>
  <si>
    <t xml:space="preserve">33 2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2 15 00000</t>
  </si>
  <si>
    <t xml:space="preserve">33 2 15 6099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27 0 00 6099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33 2 06 67270</t>
  </si>
  <si>
    <t xml:space="preserve">Реализация проектов развития общественной инфраструктуры, основанных на инициативах граждан</t>
  </si>
  <si>
    <t xml:space="preserve">33 2 06 S0260</t>
  </si>
  <si>
    <t xml:space="preserve">Жилищно-коммунальное хозяйство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Мероприятия в области коммунального хозяйства</t>
  </si>
  <si>
    <t xml:space="preserve">33 2 07 18030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19 0 00 00000</t>
  </si>
  <si>
    <t xml:space="preserve">Сбор и удаление твердых отходов</t>
  </si>
  <si>
    <t xml:space="preserve">19 0 00 18090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33 2 00 S026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2 11 00000</t>
  </si>
  <si>
    <t xml:space="preserve">33 2 11 60990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Расходы на выполнение других обязательств государства</t>
  </si>
  <si>
    <t xml:space="preserve">99 9 00 00000</t>
  </si>
  <si>
    <t xml:space="preserve">99 9 00 14710</t>
  </si>
  <si>
    <t xml:space="preserve">Мероприятия в области охраны окружающей среды и использования природных ресурсов</t>
  </si>
  <si>
    <t xml:space="preserve">91 3 00 00000</t>
  </si>
  <si>
    <t xml:space="preserve">Разработка ПД на инженерную защиту от негативного воздействия вод р.Катунь на территории с.Сростки</t>
  </si>
  <si>
    <t xml:space="preserve">91 3 00 S0992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20 0 00 18030</t>
  </si>
  <si>
    <t xml:space="preserve">Расходы на реализацию мероприятий краевой адресной инвестиционной программы</t>
  </si>
  <si>
    <t xml:space="preserve">20 0 00 S099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t xml:space="preserve">Функционирование административных комиссий</t>
  </si>
  <si>
    <t xml:space="preserve">01 4 00 7006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22-2026 годы</t>
  </si>
  <si>
    <t xml:space="preserve">26 0 00 00000</t>
  </si>
  <si>
    <t xml:space="preserve">26 0 00 6099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Муниципальная программа "Газификация муниципального образования Бийский район Алтайского края" на 2021 - 2023 годы</t>
  </si>
  <si>
    <t xml:space="preserve">14 0 00 00000</t>
  </si>
  <si>
    <t xml:space="preserve">14 0 00 60990</t>
  </si>
  <si>
    <t xml:space="preserve">33 2 00 18030</t>
  </si>
  <si>
    <t xml:space="preserve">Исполнение судебных актов</t>
  </si>
  <si>
    <t xml:space="preserve">830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15 0 00 10420</t>
  </si>
  <si>
    <t xml:space="preserve">Муниципальная программа "Устойчивое развитие поселений Бийского района" на 2013-2020 годы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675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Приложение  6</t>
  </si>
  <si>
    <t xml:space="preserve">Распределение бюджетных ассигнований   в ведомственной структуре расходов районного бюджета на 2023 и 2024 годы</t>
  </si>
  <si>
    <t xml:space="preserve">Приложение  7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2 год</t>
  </si>
  <si>
    <t xml:space="preserve">(тыс.руб.)</t>
  </si>
  <si>
    <t xml:space="preserve">Наименование показателя</t>
  </si>
  <si>
    <t xml:space="preserve">Обеспечение деятельности организаций (учреждений) дополнительного образования детей 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</t>
  </si>
  <si>
    <t xml:space="preserve">Подпрограмма "Развитие общего  образования в Бийском районе" муниципальной программы  "Развитие образования  в Бийском районе" </t>
  </si>
  <si>
    <t xml:space="preserve">Приложение 8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3 и 2024 годы</t>
  </si>
  <si>
    <t xml:space="preserve">Приложение  9</t>
  </si>
  <si>
    <t xml:space="preserve">РАСПРЕДЕЛЕНИЕ</t>
  </si>
  <si>
    <t xml:space="preserve">дотации на выравнивание бюджетной обеспеченности поселений на 2022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 10</t>
  </si>
  <si>
    <t xml:space="preserve">дотации на выравнивание бюджетной обеспеченности поселений на 2023 и 2024 годы</t>
  </si>
  <si>
    <t xml:space="preserve">Приложение  11</t>
  </si>
  <si>
    <t xml:space="preserve">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осуществлением социально значимых инициатив, обеспечением функционирования органов местного самоуправления на 2022 год</t>
  </si>
  <si>
    <t xml:space="preserve">Приложение  12</t>
  </si>
  <si>
    <t xml:space="preserve">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осуществлением социально значимых инициатив, обеспечением функционирования органов местного самоуправления на 2023 и 2024 годы</t>
  </si>
  <si>
    <t xml:space="preserve">Приложение 13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2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t xml:space="preserve">Приложение 14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3 и 2024 годы</t>
  </si>
  <si>
    <t xml:space="preserve">Приложение 15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2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6.</t>
  </si>
  <si>
    <t xml:space="preserve">ИТОГО</t>
  </si>
  <si>
    <t xml:space="preserve">Приложение 16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3 и 2024 годы</t>
  </si>
  <si>
    <t xml:space="preserve">Приложение  17</t>
  </si>
  <si>
    <t xml:space="preserve">Перечень</t>
  </si>
  <si>
    <t xml:space="preserve">муниципальных  программ, предусмотренных к финансированию,  на 2022 год</t>
  </si>
  <si>
    <t xml:space="preserve">Наименование муниципальной  программы</t>
  </si>
  <si>
    <t xml:space="preserve">Муниципальная программа "Доступная среда в Бийском районе" на 2021 - 2025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Муниципальная программа "Улучшение жилищных условий молодых семей в Бийском районе" на 2021-2025 годы </t>
  </si>
  <si>
    <t xml:space="preserve">ИТОГО </t>
  </si>
  <si>
    <t xml:space="preserve">Приложение  18</t>
  </si>
  <si>
    <t xml:space="preserve">муниципальных  программ, предусмотренных к финансированию,  на 2023 и 2024 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.000"/>
    <numFmt numFmtId="169" formatCode="000"/>
    <numFmt numFmtId="170" formatCode="000\.00\.00;;;"/>
    <numFmt numFmtId="171" formatCode="000000"/>
    <numFmt numFmtId="172" formatCode="General"/>
    <numFmt numFmtId="173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0" width="12.66"/>
    <col collapsed="false" customWidth="true" hidden="false" outlineLevel="0" max="5" min="5" style="0" width="10.32"/>
  </cols>
  <sheetData>
    <row r="1" s="3" customFormat="true" ht="20.25" hidden="false" customHeight="true" outlineLevel="0" collapsed="false">
      <c r="A1" s="1"/>
      <c r="B1" s="2" t="s">
        <v>0</v>
      </c>
      <c r="C1" s="2"/>
      <c r="D1" s="2"/>
    </row>
    <row r="2" s="3" customFormat="true" ht="59.25" hidden="false" customHeight="true" outlineLevel="0" collapsed="false">
      <c r="A2" s="4" t="s">
        <v>1</v>
      </c>
      <c r="B2" s="4"/>
      <c r="C2" s="4"/>
      <c r="D2" s="4"/>
    </row>
    <row r="3" s="3" customFormat="true" ht="18" hidden="false" customHeight="false" outlineLevel="0" collapsed="false">
      <c r="A3" s="1"/>
      <c r="B3" s="1"/>
      <c r="C3" s="1"/>
      <c r="D3" s="5" t="s">
        <v>2</v>
      </c>
    </row>
    <row r="4" s="8" customFormat="true" ht="18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</row>
    <row r="5" customFormat="false" ht="21" hidden="false" customHeight="true" outlineLevel="0" collapsed="false">
      <c r="A5" s="9" t="s">
        <v>7</v>
      </c>
      <c r="B5" s="10" t="s">
        <v>8</v>
      </c>
      <c r="C5" s="10"/>
      <c r="D5" s="11" t="n">
        <f aca="false">D7+D8+D10+D12+D13+D6+D9+D11</f>
        <v>48398.4</v>
      </c>
      <c r="E5" s="12"/>
    </row>
    <row r="6" customFormat="false" ht="36" hidden="false" customHeight="true" outlineLevel="0" collapsed="false">
      <c r="A6" s="13" t="s">
        <v>9</v>
      </c>
      <c r="B6" s="14" t="s">
        <v>8</v>
      </c>
      <c r="C6" s="14" t="s">
        <v>10</v>
      </c>
      <c r="D6" s="15" t="n">
        <f aca="false">'Приложение № 5'!G393</f>
        <v>1243.4</v>
      </c>
      <c r="E6" s="12"/>
    </row>
    <row r="7" customFormat="false" ht="51" hidden="false" customHeight="true" outlineLevel="0" collapsed="false">
      <c r="A7" s="13" t="s">
        <v>11</v>
      </c>
      <c r="B7" s="14" t="s">
        <v>8</v>
      </c>
      <c r="C7" s="14" t="s">
        <v>12</v>
      </c>
      <c r="D7" s="15" t="n">
        <f aca="false">'Приложение № 5'!G398</f>
        <v>20</v>
      </c>
      <c r="E7" s="12"/>
    </row>
    <row r="8" customFormat="false" ht="49.5" hidden="false" customHeight="true" outlineLevel="0" collapsed="false">
      <c r="A8" s="13" t="s">
        <v>13</v>
      </c>
      <c r="B8" s="14" t="s">
        <v>8</v>
      </c>
      <c r="C8" s="14" t="s">
        <v>14</v>
      </c>
      <c r="D8" s="15" t="n">
        <f aca="false">'Приложение № 5'!G403+'Приложение № 5'!G8+'Приложение № 5'!G352</f>
        <v>26863.7</v>
      </c>
      <c r="E8" s="12"/>
    </row>
    <row r="9" customFormat="false" ht="20.4" hidden="false" customHeight="true" outlineLevel="0" collapsed="false">
      <c r="A9" s="13" t="s">
        <v>15</v>
      </c>
      <c r="B9" s="14" t="s">
        <v>8</v>
      </c>
      <c r="C9" s="14" t="s">
        <v>16</v>
      </c>
      <c r="D9" s="15" t="n">
        <f aca="false">'Приложение № 5'!G410</f>
        <v>95.1</v>
      </c>
      <c r="E9" s="12"/>
    </row>
    <row r="10" customFormat="false" ht="50.25" hidden="false" customHeight="true" outlineLevel="0" collapsed="false">
      <c r="A10" s="13" t="s">
        <v>17</v>
      </c>
      <c r="B10" s="14" t="s">
        <v>8</v>
      </c>
      <c r="C10" s="14" t="s">
        <v>18</v>
      </c>
      <c r="D10" s="15" t="n">
        <f aca="false">'Приложение № 5'!G206+'Приложение № 5'!G415</f>
        <v>6977.4</v>
      </c>
      <c r="E10" s="12"/>
    </row>
    <row r="11" customFormat="false" ht="20.4" hidden="false" customHeight="true" outlineLevel="0" collapsed="false">
      <c r="A11" s="13" t="s">
        <v>19</v>
      </c>
      <c r="B11" s="14" t="s">
        <v>8</v>
      </c>
      <c r="C11" s="14" t="s">
        <v>20</v>
      </c>
      <c r="D11" s="15" t="n">
        <f aca="false">'Приложение № 5'!G213</f>
        <v>300</v>
      </c>
      <c r="E11" s="12"/>
    </row>
    <row r="12" customFormat="false" ht="20.25" hidden="false" customHeight="true" outlineLevel="0" collapsed="false">
      <c r="A12" s="16" t="s">
        <v>21</v>
      </c>
      <c r="B12" s="14" t="s">
        <v>8</v>
      </c>
      <c r="C12" s="14" t="s">
        <v>22</v>
      </c>
      <c r="D12" s="15" t="n">
        <f aca="false">'Приложение № 5'!G217</f>
        <v>450</v>
      </c>
      <c r="E12" s="12"/>
    </row>
    <row r="13" customFormat="false" ht="22.2" hidden="false" customHeight="true" outlineLevel="0" collapsed="false">
      <c r="A13" s="16" t="s">
        <v>23</v>
      </c>
      <c r="B13" s="14" t="s">
        <v>8</v>
      </c>
      <c r="C13" s="14" t="s">
        <v>24</v>
      </c>
      <c r="D13" s="15" t="n">
        <f aca="false">'Приложение № 5'!G227+'Приложение № 5'!G357+'Приложение № 5'!G424</f>
        <v>12448.8</v>
      </c>
      <c r="E13" s="12"/>
    </row>
    <row r="14" customFormat="false" ht="22.2" hidden="false" customHeight="true" outlineLevel="0" collapsed="false">
      <c r="A14" s="17" t="s">
        <v>25</v>
      </c>
      <c r="B14" s="10" t="s">
        <v>10</v>
      </c>
      <c r="C14" s="10"/>
      <c r="D14" s="11" t="n">
        <f aca="false">D15</f>
        <v>3012.3</v>
      </c>
      <c r="E14" s="12"/>
    </row>
    <row r="15" customFormat="false" ht="22.2" hidden="false" customHeight="true" outlineLevel="0" collapsed="false">
      <c r="A15" s="16" t="s">
        <v>26</v>
      </c>
      <c r="B15" s="14" t="s">
        <v>10</v>
      </c>
      <c r="C15" s="14" t="s">
        <v>12</v>
      </c>
      <c r="D15" s="15" t="n">
        <f aca="false">'Приложение № 5'!G256</f>
        <v>3012.3</v>
      </c>
      <c r="E15" s="12"/>
    </row>
    <row r="16" customFormat="false" ht="34.2" hidden="false" customHeight="true" outlineLevel="0" collapsed="false">
      <c r="A16" s="9" t="s">
        <v>27</v>
      </c>
      <c r="B16" s="10" t="s">
        <v>12</v>
      </c>
      <c r="C16" s="10" t="s">
        <v>28</v>
      </c>
      <c r="D16" s="11" t="n">
        <f aca="false">D17+D19+D18</f>
        <v>1879.7</v>
      </c>
      <c r="E16" s="12"/>
    </row>
    <row r="17" customFormat="false" ht="20.4" hidden="false" customHeight="true" outlineLevel="0" collapsed="false">
      <c r="A17" s="13" t="s">
        <v>29</v>
      </c>
      <c r="B17" s="14" t="s">
        <v>12</v>
      </c>
      <c r="C17" s="14" t="s">
        <v>30</v>
      </c>
      <c r="D17" s="15" t="n">
        <f aca="false">'Приложение № 5'!G262</f>
        <v>30</v>
      </c>
      <c r="E17" s="12"/>
    </row>
    <row r="18" customFormat="false" ht="48" hidden="false" customHeight="true" outlineLevel="0" collapsed="false">
      <c r="A18" s="13" t="s">
        <v>31</v>
      </c>
      <c r="B18" s="14" t="s">
        <v>12</v>
      </c>
      <c r="C18" s="14" t="s">
        <v>32</v>
      </c>
      <c r="D18" s="15" t="n">
        <f aca="false">'Приложение № 5'!G268+'Приложение № 5'!G433</f>
        <v>1819.7</v>
      </c>
      <c r="E18" s="12"/>
    </row>
    <row r="19" customFormat="false" ht="33.75" hidden="false" customHeight="true" outlineLevel="0" collapsed="false">
      <c r="A19" s="13" t="s">
        <v>33</v>
      </c>
      <c r="B19" s="14" t="s">
        <v>12</v>
      </c>
      <c r="C19" s="14" t="s">
        <v>34</v>
      </c>
      <c r="D19" s="15" t="n">
        <f aca="false">'Приложение № 5'!G441</f>
        <v>30</v>
      </c>
      <c r="E19" s="12"/>
    </row>
    <row r="20" customFormat="false" ht="22.2" hidden="false" customHeight="true" outlineLevel="0" collapsed="false">
      <c r="A20" s="17" t="s">
        <v>35</v>
      </c>
      <c r="B20" s="10" t="s">
        <v>14</v>
      </c>
      <c r="C20" s="18"/>
      <c r="D20" s="11" t="n">
        <f aca="false">D25+D21+D24+D22+D23</f>
        <v>30547</v>
      </c>
      <c r="E20" s="12"/>
    </row>
    <row r="21" customFormat="false" ht="22.2" hidden="false" customHeight="true" outlineLevel="0" collapsed="false">
      <c r="A21" s="16" t="s">
        <v>36</v>
      </c>
      <c r="B21" s="14" t="s">
        <v>14</v>
      </c>
      <c r="C21" s="14" t="s">
        <v>8</v>
      </c>
      <c r="D21" s="15" t="n">
        <f aca="false">'Приложение № 5'!G71</f>
        <v>180</v>
      </c>
      <c r="E21" s="12"/>
    </row>
    <row r="22" customFormat="false" ht="22.2" hidden="false" customHeight="true" outlineLevel="0" collapsed="false">
      <c r="A22" s="16" t="s">
        <v>37</v>
      </c>
      <c r="B22" s="14" t="s">
        <v>14</v>
      </c>
      <c r="C22" s="14" t="s">
        <v>16</v>
      </c>
      <c r="D22" s="15" t="n">
        <f aca="false">'Приложение № 5'!G446</f>
        <v>262</v>
      </c>
      <c r="E22" s="12"/>
    </row>
    <row r="23" customFormat="false" ht="22.2" hidden="false" customHeight="true" outlineLevel="0" collapsed="false">
      <c r="A23" s="16" t="s">
        <v>38</v>
      </c>
      <c r="B23" s="14" t="s">
        <v>14</v>
      </c>
      <c r="C23" s="14" t="s">
        <v>18</v>
      </c>
      <c r="D23" s="15" t="n">
        <f aca="false">'Приложение № 5'!G377</f>
        <v>1163.5</v>
      </c>
      <c r="E23" s="12"/>
    </row>
    <row r="24" customFormat="false" ht="22.2" hidden="false" customHeight="true" outlineLevel="0" collapsed="false">
      <c r="A24" s="16" t="s">
        <v>39</v>
      </c>
      <c r="B24" s="14" t="s">
        <v>14</v>
      </c>
      <c r="C24" s="14" t="s">
        <v>30</v>
      </c>
      <c r="D24" s="15" t="n">
        <f aca="false">'Приложение № 5'!G275</f>
        <v>28911.5</v>
      </c>
      <c r="E24" s="12"/>
    </row>
    <row r="25" customFormat="false" ht="22.2" hidden="false" customHeight="true" outlineLevel="0" collapsed="false">
      <c r="A25" s="16" t="s">
        <v>40</v>
      </c>
      <c r="B25" s="14" t="s">
        <v>14</v>
      </c>
      <c r="C25" s="14" t="s">
        <v>41</v>
      </c>
      <c r="D25" s="15" t="n">
        <f aca="false">'Приложение № 5'!G451</f>
        <v>30</v>
      </c>
      <c r="E25" s="12"/>
    </row>
    <row r="26" customFormat="false" ht="22.2" hidden="false" customHeight="true" outlineLevel="0" collapsed="false">
      <c r="A26" s="19" t="s">
        <v>42</v>
      </c>
      <c r="B26" s="20" t="s">
        <v>16</v>
      </c>
      <c r="C26" s="20"/>
      <c r="D26" s="11" t="n">
        <f aca="false">D27+D28</f>
        <v>40309.3</v>
      </c>
      <c r="E26" s="21"/>
    </row>
    <row r="27" customFormat="false" ht="22.2" hidden="false" customHeight="true" outlineLevel="0" collapsed="false">
      <c r="A27" s="22" t="s">
        <v>43</v>
      </c>
      <c r="B27" s="14" t="s">
        <v>16</v>
      </c>
      <c r="C27" s="14" t="s">
        <v>10</v>
      </c>
      <c r="D27" s="15" t="n">
        <f aca="false">'Приложение № 5'!G292+'Приложение № 5'!G383+'Приложение № 5'!G456</f>
        <v>37869.3</v>
      </c>
      <c r="E27" s="12"/>
    </row>
    <row r="28" customFormat="false" ht="22.2" hidden="false" customHeight="true" outlineLevel="0" collapsed="false">
      <c r="A28" s="16" t="s">
        <v>44</v>
      </c>
      <c r="B28" s="14" t="s">
        <v>16</v>
      </c>
      <c r="C28" s="14" t="s">
        <v>12</v>
      </c>
      <c r="D28" s="15" t="n">
        <f aca="false">'Приложение № 5'!G300</f>
        <v>2440</v>
      </c>
      <c r="E28" s="12"/>
    </row>
    <row r="29" customFormat="false" ht="22.2" hidden="false" customHeight="true" outlineLevel="0" collapsed="false">
      <c r="A29" s="17" t="s">
        <v>45</v>
      </c>
      <c r="B29" s="10" t="s">
        <v>20</v>
      </c>
      <c r="C29" s="10"/>
      <c r="D29" s="11" t="n">
        <f aca="false">D30+D31+D33+D34+D35+D32</f>
        <v>509923.7</v>
      </c>
      <c r="E29" s="12"/>
    </row>
    <row r="30" customFormat="false" ht="22.2" hidden="false" customHeight="true" outlineLevel="0" collapsed="false">
      <c r="A30" s="16" t="s">
        <v>46</v>
      </c>
      <c r="B30" s="14" t="s">
        <v>20</v>
      </c>
      <c r="C30" s="14" t="s">
        <v>8</v>
      </c>
      <c r="D30" s="15" t="n">
        <f aca="false">'Приложение № 5'!G77</f>
        <v>109924.7</v>
      </c>
      <c r="E30" s="23"/>
    </row>
    <row r="31" customFormat="false" ht="22.2" hidden="false" customHeight="true" outlineLevel="0" collapsed="false">
      <c r="A31" s="16" t="s">
        <v>47</v>
      </c>
      <c r="B31" s="14" t="s">
        <v>20</v>
      </c>
      <c r="C31" s="14" t="s">
        <v>10</v>
      </c>
      <c r="D31" s="15" t="n">
        <f aca="false">'Приложение № 5'!G96</f>
        <v>370884.3</v>
      </c>
      <c r="E31" s="23"/>
    </row>
    <row r="32" customFormat="false" ht="22.2" hidden="false" customHeight="true" outlineLevel="0" collapsed="false">
      <c r="A32" s="24" t="s">
        <v>48</v>
      </c>
      <c r="B32" s="14" t="s">
        <v>20</v>
      </c>
      <c r="C32" s="14" t="s">
        <v>12</v>
      </c>
      <c r="D32" s="15" t="n">
        <f aca="false">'Приложение № 5'!G471+'Приложение № 5'!G125+'Приложение № 5'!G14</f>
        <v>16516.4</v>
      </c>
      <c r="E32" s="23"/>
    </row>
    <row r="33" customFormat="false" ht="33.75" hidden="false" customHeight="true" outlineLevel="0" collapsed="false">
      <c r="A33" s="13" t="s">
        <v>49</v>
      </c>
      <c r="B33" s="14" t="s">
        <v>20</v>
      </c>
      <c r="C33" s="14" t="s">
        <v>16</v>
      </c>
      <c r="D33" s="15" t="n">
        <f aca="false">'Приложение № 5'!G135</f>
        <v>20</v>
      </c>
      <c r="E33" s="23"/>
    </row>
    <row r="34" customFormat="false" ht="21" hidden="false" customHeight="true" outlineLevel="0" collapsed="false">
      <c r="A34" s="25" t="s">
        <v>50</v>
      </c>
      <c r="B34" s="14" t="s">
        <v>20</v>
      </c>
      <c r="C34" s="14" t="s">
        <v>20</v>
      </c>
      <c r="D34" s="15" t="n">
        <f aca="false">'Приложение № 5'!G140</f>
        <v>3425.8</v>
      </c>
      <c r="E34" s="23"/>
    </row>
    <row r="35" customFormat="false" ht="21" hidden="false" customHeight="true" outlineLevel="0" collapsed="false">
      <c r="A35" s="25" t="s">
        <v>51</v>
      </c>
      <c r="B35" s="14" t="s">
        <v>20</v>
      </c>
      <c r="C35" s="14" t="s">
        <v>30</v>
      </c>
      <c r="D35" s="15" t="n">
        <f aca="false">'Приложение № 5'!G150+'Приложение № 5'!G477</f>
        <v>9152.5</v>
      </c>
      <c r="E35" s="23"/>
    </row>
    <row r="36" customFormat="false" ht="21" hidden="false" customHeight="true" outlineLevel="0" collapsed="false">
      <c r="A36" s="26" t="s">
        <v>52</v>
      </c>
      <c r="B36" s="10" t="s">
        <v>53</v>
      </c>
      <c r="C36" s="10"/>
      <c r="D36" s="11" t="n">
        <f aca="false">D38+D37</f>
        <v>27119.6</v>
      </c>
      <c r="E36" s="23"/>
    </row>
    <row r="37" customFormat="false" ht="21" hidden="false" customHeight="true" outlineLevel="0" collapsed="false">
      <c r="A37" s="25" t="s">
        <v>54</v>
      </c>
      <c r="B37" s="14" t="s">
        <v>53</v>
      </c>
      <c r="C37" s="14" t="s">
        <v>8</v>
      </c>
      <c r="D37" s="15" t="n">
        <f aca="false">'Приложение № 5'!G20+'Приложение № 5'!G317</f>
        <v>17951.5</v>
      </c>
      <c r="E37" s="12"/>
    </row>
    <row r="38" customFormat="false" ht="21" hidden="false" customHeight="true" outlineLevel="0" collapsed="false">
      <c r="A38" s="25" t="s">
        <v>55</v>
      </c>
      <c r="B38" s="14" t="s">
        <v>53</v>
      </c>
      <c r="C38" s="14" t="s">
        <v>14</v>
      </c>
      <c r="D38" s="15" t="n">
        <f aca="false">'Приложение № 5'!G322+'Приложение № 5'!G28</f>
        <v>9168.1</v>
      </c>
      <c r="E38" s="12"/>
    </row>
    <row r="39" customFormat="false" ht="21" hidden="false" customHeight="true" outlineLevel="0" collapsed="false">
      <c r="A39" s="26" t="s">
        <v>56</v>
      </c>
      <c r="B39" s="10" t="n">
        <v>10</v>
      </c>
      <c r="C39" s="10"/>
      <c r="D39" s="11" t="n">
        <f aca="false">D40+D41+D42</f>
        <v>42186.1</v>
      </c>
      <c r="E39" s="12"/>
    </row>
    <row r="40" customFormat="false" ht="21" hidden="false" customHeight="true" outlineLevel="0" collapsed="false">
      <c r="A40" s="16" t="s">
        <v>57</v>
      </c>
      <c r="B40" s="14" t="n">
        <v>10</v>
      </c>
      <c r="C40" s="14" t="s">
        <v>8</v>
      </c>
      <c r="D40" s="15" t="n">
        <f aca="false">'Приложение № 5'!G60</f>
        <v>360</v>
      </c>
      <c r="E40" s="12"/>
    </row>
    <row r="41" customFormat="false" ht="21" hidden="false" customHeight="true" outlineLevel="0" collapsed="false">
      <c r="A41" s="16" t="s">
        <v>58</v>
      </c>
      <c r="B41" s="14" t="n">
        <v>10</v>
      </c>
      <c r="C41" s="14" t="s">
        <v>12</v>
      </c>
      <c r="D41" s="15" t="n">
        <f aca="false">'Приложение № 5'!G177+'Приложение № 5'!G65+'Приложение № 5'!G484</f>
        <v>7056.1</v>
      </c>
      <c r="E41" s="12"/>
    </row>
    <row r="42" customFormat="false" ht="21" hidden="false" customHeight="true" outlineLevel="0" collapsed="false">
      <c r="A42" s="16" t="s">
        <v>59</v>
      </c>
      <c r="B42" s="14" t="n">
        <v>10</v>
      </c>
      <c r="C42" s="14" t="s">
        <v>14</v>
      </c>
      <c r="D42" s="15" t="n">
        <f aca="false">'Приложение № 5'!G189</f>
        <v>34770</v>
      </c>
      <c r="E42" s="12"/>
    </row>
    <row r="43" customFormat="false" ht="21" hidden="false" customHeight="true" outlineLevel="0" collapsed="false">
      <c r="A43" s="17" t="s">
        <v>60</v>
      </c>
      <c r="B43" s="10" t="s">
        <v>22</v>
      </c>
      <c r="C43" s="10"/>
      <c r="D43" s="11" t="n">
        <f aca="false">D44+D45</f>
        <v>3064.5</v>
      </c>
      <c r="E43" s="12"/>
    </row>
    <row r="44" customFormat="false" ht="21" hidden="false" customHeight="true" outlineLevel="0" collapsed="false">
      <c r="A44" s="16" t="s">
        <v>61</v>
      </c>
      <c r="B44" s="14" t="s">
        <v>22</v>
      </c>
      <c r="C44" s="14" t="s">
        <v>10</v>
      </c>
      <c r="D44" s="15" t="n">
        <f aca="false">'Приложение № 5'!G495+'Приложение № 5'!G332</f>
        <v>1040</v>
      </c>
      <c r="E44" s="12"/>
    </row>
    <row r="45" customFormat="false" ht="21" hidden="false" customHeight="true" outlineLevel="0" collapsed="false">
      <c r="A45" s="16" t="s">
        <v>62</v>
      </c>
      <c r="B45" s="14" t="s">
        <v>22</v>
      </c>
      <c r="C45" s="14" t="s">
        <v>12</v>
      </c>
      <c r="D45" s="15" t="n">
        <f aca="false">'Приложение № 5'!G500</f>
        <v>2024.5</v>
      </c>
      <c r="E45" s="12"/>
    </row>
    <row r="46" customFormat="false" ht="21" hidden="false" customHeight="true" outlineLevel="0" collapsed="false">
      <c r="A46" s="27" t="s">
        <v>63</v>
      </c>
      <c r="B46" s="10" t="s">
        <v>24</v>
      </c>
      <c r="C46" s="10"/>
      <c r="D46" s="11" t="n">
        <f aca="false">D47</f>
        <v>5</v>
      </c>
      <c r="E46" s="12"/>
    </row>
    <row r="47" customFormat="false" ht="36" hidden="false" customHeight="true" outlineLevel="0" collapsed="false">
      <c r="A47" s="28" t="s">
        <v>64</v>
      </c>
      <c r="B47" s="14" t="s">
        <v>24</v>
      </c>
      <c r="C47" s="14" t="s">
        <v>8</v>
      </c>
      <c r="D47" s="15" t="n">
        <f aca="false">'Приложение № 5'!G338</f>
        <v>5</v>
      </c>
      <c r="E47" s="12"/>
    </row>
    <row r="48" customFormat="false" ht="37.95" hidden="false" customHeight="true" outlineLevel="0" collapsed="false">
      <c r="A48" s="17" t="s">
        <v>65</v>
      </c>
      <c r="B48" s="10" t="s">
        <v>34</v>
      </c>
      <c r="C48" s="18"/>
      <c r="D48" s="11" t="n">
        <f aca="false">D49</f>
        <v>9262.7</v>
      </c>
    </row>
    <row r="49" customFormat="false" ht="51" hidden="false" customHeight="true" outlineLevel="0" collapsed="false">
      <c r="A49" s="13" t="s">
        <v>66</v>
      </c>
      <c r="B49" s="14" t="s">
        <v>34</v>
      </c>
      <c r="C49" s="14" t="s">
        <v>8</v>
      </c>
      <c r="D49" s="15" t="n">
        <f aca="false">'Приложение № 5'!G344</f>
        <v>9262.7</v>
      </c>
    </row>
    <row r="50" customFormat="false" ht="27" hidden="false" customHeight="true" outlineLevel="0" collapsed="false">
      <c r="A50" s="17" t="s">
        <v>67</v>
      </c>
      <c r="B50" s="18"/>
      <c r="C50" s="18"/>
      <c r="D50" s="11" t="n">
        <f aca="false">D5+D14+D16+D20+D26+D29+D36+D39+D43+D48+D46</f>
        <v>715708.3</v>
      </c>
    </row>
    <row r="52" customFormat="false" ht="18" hidden="false" customHeight="false" outlineLevel="0" collapsed="false">
      <c r="D52" s="29" t="n">
        <v>715708.3</v>
      </c>
    </row>
    <row r="54" customFormat="false" ht="13.2" hidden="false" customHeight="false" outlineLevel="0" collapsed="false">
      <c r="D54" s="30"/>
    </row>
    <row r="56" customFormat="false" ht="13.2" hidden="false" customHeight="false" outlineLevel="0" collapsed="false">
      <c r="D56" s="31"/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3" min="3" style="0" width="18.43"/>
    <col collapsed="false" customWidth="true" hidden="false" outlineLevel="0" max="4" min="4" style="0" width="16.43"/>
  </cols>
  <sheetData>
    <row r="1" customFormat="false" ht="18" hidden="false" customHeight="false" outlineLevel="0" collapsed="false">
      <c r="A1" s="1"/>
      <c r="B1" s="1"/>
      <c r="C1" s="2" t="s">
        <v>471</v>
      </c>
      <c r="D1" s="2"/>
    </row>
    <row r="2" customFormat="false" ht="17.4" hidden="false" customHeight="true" outlineLevel="0" collapsed="false">
      <c r="A2" s="168" t="s">
        <v>443</v>
      </c>
      <c r="B2" s="168"/>
      <c r="C2" s="168"/>
      <c r="D2" s="168"/>
    </row>
    <row r="3" customFormat="false" ht="116.25" hidden="false" customHeight="true" outlineLevel="0" collapsed="false">
      <c r="A3" s="175" t="s">
        <v>472</v>
      </c>
      <c r="B3" s="175"/>
      <c r="C3" s="175"/>
      <c r="D3" s="175"/>
    </row>
    <row r="4" customFormat="false" ht="18" hidden="false" customHeight="true" outlineLevel="0" collapsed="false">
      <c r="A4" s="38" t="s">
        <v>434</v>
      </c>
      <c r="B4" s="38"/>
      <c r="C4" s="38"/>
      <c r="D4" s="38"/>
    </row>
    <row r="5" customFormat="false" ht="24.75" hidden="false" customHeight="true" outlineLevel="0" collapsed="false">
      <c r="A5" s="174" t="s">
        <v>445</v>
      </c>
      <c r="B5" s="174" t="s">
        <v>446</v>
      </c>
      <c r="C5" s="169" t="s">
        <v>79</v>
      </c>
      <c r="D5" s="169"/>
    </row>
    <row r="6" customFormat="false" ht="25.5" hidden="false" customHeight="true" outlineLevel="0" collapsed="false">
      <c r="A6" s="174"/>
      <c r="B6" s="174"/>
      <c r="C6" s="170" t="n">
        <v>2023</v>
      </c>
      <c r="D6" s="170" t="n">
        <v>2024</v>
      </c>
    </row>
    <row r="7" customFormat="false" ht="15.6" hidden="false" customHeight="false" outlineLevel="0" collapsed="false">
      <c r="A7" s="169" t="n">
        <v>1</v>
      </c>
      <c r="B7" s="69" t="s">
        <v>451</v>
      </c>
      <c r="C7" s="171" t="n">
        <v>558.9</v>
      </c>
      <c r="D7" s="171" t="n">
        <v>558.9</v>
      </c>
    </row>
    <row r="8" customFormat="false" ht="15.6" hidden="false" customHeight="false" outlineLevel="0" collapsed="false">
      <c r="A8" s="169" t="n">
        <v>2</v>
      </c>
      <c r="B8" s="69" t="s">
        <v>452</v>
      </c>
      <c r="C8" s="171" t="n">
        <v>220.7</v>
      </c>
      <c r="D8" s="171" t="n">
        <v>220.7</v>
      </c>
    </row>
    <row r="9" customFormat="false" ht="15.6" hidden="false" customHeight="false" outlineLevel="0" collapsed="false">
      <c r="A9" s="169" t="n">
        <v>3</v>
      </c>
      <c r="B9" s="69" t="s">
        <v>454</v>
      </c>
      <c r="C9" s="171" t="n">
        <v>765.8</v>
      </c>
      <c r="D9" s="171" t="n">
        <v>765.8</v>
      </c>
    </row>
    <row r="10" customFormat="false" ht="15.6" hidden="false" customHeight="false" outlineLevel="0" collapsed="false">
      <c r="A10" s="169" t="n">
        <v>4</v>
      </c>
      <c r="B10" s="69" t="s">
        <v>455</v>
      </c>
      <c r="C10" s="171" t="n">
        <v>543.4</v>
      </c>
      <c r="D10" s="171" t="n">
        <v>543.4</v>
      </c>
    </row>
    <row r="11" customFormat="false" ht="15.6" hidden="false" customHeight="false" outlineLevel="0" collapsed="false">
      <c r="A11" s="169" t="n">
        <v>5</v>
      </c>
      <c r="B11" s="69" t="s">
        <v>456</v>
      </c>
      <c r="C11" s="171" t="n">
        <v>795.3</v>
      </c>
      <c r="D11" s="171" t="n">
        <v>795.3</v>
      </c>
    </row>
    <row r="12" customFormat="false" ht="15.6" hidden="false" customHeight="false" outlineLevel="0" collapsed="false">
      <c r="A12" s="169" t="n">
        <v>6</v>
      </c>
      <c r="B12" s="69" t="s">
        <v>460</v>
      </c>
      <c r="C12" s="171" t="n">
        <v>992</v>
      </c>
      <c r="D12" s="171" t="n">
        <v>992</v>
      </c>
    </row>
    <row r="13" customFormat="false" ht="15.6" hidden="false" customHeight="false" outlineLevel="0" collapsed="false">
      <c r="A13" s="169" t="n">
        <v>7</v>
      </c>
      <c r="B13" s="69" t="s">
        <v>462</v>
      </c>
      <c r="C13" s="171" t="n">
        <v>747.3</v>
      </c>
      <c r="D13" s="171" t="n">
        <v>747.3</v>
      </c>
    </row>
    <row r="14" customFormat="false" ht="15.6" hidden="false" customHeight="false" outlineLevel="0" collapsed="false">
      <c r="A14" s="169" t="n">
        <v>8</v>
      </c>
      <c r="B14" s="69" t="s">
        <v>463</v>
      </c>
      <c r="C14" s="171" t="n">
        <v>246</v>
      </c>
      <c r="D14" s="171" t="n">
        <v>246</v>
      </c>
    </row>
    <row r="15" customFormat="false" ht="15.6" hidden="false" customHeight="false" outlineLevel="0" collapsed="false">
      <c r="A15" s="169" t="n">
        <v>9</v>
      </c>
      <c r="B15" s="69" t="s">
        <v>464</v>
      </c>
      <c r="C15" s="171" t="n">
        <v>709.6</v>
      </c>
      <c r="D15" s="171" t="n">
        <v>709.6</v>
      </c>
    </row>
    <row r="16" customFormat="false" ht="15.6" hidden="false" customHeight="false" outlineLevel="0" collapsed="false">
      <c r="A16" s="169" t="n">
        <v>10</v>
      </c>
      <c r="B16" s="69" t="s">
        <v>465</v>
      </c>
      <c r="C16" s="171" t="n">
        <v>609.3</v>
      </c>
      <c r="D16" s="171" t="n">
        <v>609.3</v>
      </c>
    </row>
    <row r="17" customFormat="false" ht="15.6" hidden="false" customHeight="false" outlineLevel="0" collapsed="false">
      <c r="A17" s="13"/>
      <c r="B17" s="176" t="s">
        <v>466</v>
      </c>
      <c r="C17" s="177" t="n">
        <f aca="false">C7+C8+C9+C10+C11+C12+C13+C14+C15+C16</f>
        <v>6188.3</v>
      </c>
      <c r="D17" s="177" t="n">
        <f aca="false">D7+D8+D9+D10+D11+D12+D13+D14+D15+D16</f>
        <v>6188.3</v>
      </c>
    </row>
  </sheetData>
  <mergeCells count="7">
    <mergeCell ref="C1:D1"/>
    <mergeCell ref="A2:D2"/>
    <mergeCell ref="A3:D3"/>
    <mergeCell ref="A4:D4"/>
    <mergeCell ref="A5:A6"/>
    <mergeCell ref="B5:B6"/>
    <mergeCell ref="C5:D5"/>
  </mergeCells>
  <conditionalFormatting sqref="C7:D1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55"/>
    <col collapsed="false" customWidth="true" hidden="false" outlineLevel="0" max="3" min="3" style="3" width="9.33"/>
    <col collapsed="false" customWidth="true" hidden="false" outlineLevel="0" max="4" min="4" style="3" width="10.1"/>
    <col collapsed="false" customWidth="true" hidden="false" outlineLevel="0" max="5" min="5" style="3" width="14.1"/>
    <col collapsed="false" customWidth="true" hidden="false" outlineLevel="0" max="6" min="6" style="3" width="13.1"/>
    <col collapsed="false" customWidth="true" hidden="false" outlineLevel="0" max="7" min="7" style="3" width="7.66"/>
    <col collapsed="false" customWidth="true" hidden="false" outlineLevel="0" max="8" min="8" style="3" width="11.1"/>
    <col collapsed="false" customWidth="true" hidden="false" outlineLevel="0" max="9" min="9" style="3" width="11.87"/>
    <col collapsed="false" customWidth="true" hidden="false" outlineLevel="0" max="10" min="10" style="0" width="11.43"/>
  </cols>
  <sheetData>
    <row r="1" s="3" customFormat="true" ht="18" hidden="false" customHeight="false" outlineLevel="0" collapsed="false">
      <c r="C1" s="1"/>
      <c r="D1" s="1"/>
      <c r="E1" s="1"/>
      <c r="F1" s="1"/>
      <c r="G1" s="1"/>
      <c r="H1" s="1"/>
      <c r="I1" s="178" t="s">
        <v>473</v>
      </c>
      <c r="J1" s="178"/>
    </row>
    <row r="2" s="3" customFormat="true" ht="23.4" hidden="false" customHeight="true" outlineLevel="0" collapsed="false">
      <c r="A2" s="168" t="s">
        <v>443</v>
      </c>
      <c r="B2" s="168"/>
      <c r="C2" s="168"/>
      <c r="D2" s="168"/>
      <c r="E2" s="168"/>
      <c r="F2" s="168"/>
      <c r="G2" s="168"/>
      <c r="H2" s="168"/>
      <c r="I2" s="168"/>
      <c r="J2" s="168"/>
    </row>
    <row r="3" s="3" customFormat="true" ht="78" hidden="false" customHeight="true" outlineLevel="0" collapsed="false">
      <c r="A3" s="37" t="s">
        <v>474</v>
      </c>
      <c r="B3" s="37"/>
      <c r="C3" s="37"/>
      <c r="D3" s="37"/>
      <c r="E3" s="37"/>
      <c r="F3" s="37"/>
      <c r="G3" s="37"/>
      <c r="H3" s="37"/>
      <c r="I3" s="37"/>
      <c r="J3" s="37"/>
    </row>
    <row r="4" s="3" customFormat="true" ht="19.95" hidden="false" customHeight="true" outlineLevel="0" collapsed="false">
      <c r="C4" s="36"/>
      <c r="D4" s="36"/>
      <c r="E4" s="1"/>
      <c r="F4" s="1"/>
      <c r="G4" s="36"/>
      <c r="H4" s="36"/>
      <c r="I4" s="1"/>
      <c r="J4" s="1" t="s">
        <v>434</v>
      </c>
    </row>
    <row r="5" customFormat="false" ht="23.25" hidden="false" customHeight="true" outlineLevel="0" collapsed="false">
      <c r="A5" s="179" t="s">
        <v>475</v>
      </c>
      <c r="B5" s="179" t="s">
        <v>476</v>
      </c>
      <c r="C5" s="180" t="s">
        <v>477</v>
      </c>
      <c r="D5" s="181" t="s">
        <v>281</v>
      </c>
      <c r="E5" s="181"/>
      <c r="F5" s="181"/>
      <c r="G5" s="181"/>
      <c r="H5" s="181"/>
      <c r="I5" s="181"/>
      <c r="J5" s="180" t="s">
        <v>478</v>
      </c>
    </row>
    <row r="6" customFormat="false" ht="212.4" hidden="false" customHeight="true" outlineLevel="0" collapsed="false">
      <c r="A6" s="179"/>
      <c r="B6" s="179"/>
      <c r="C6" s="180"/>
      <c r="D6" s="182" t="s">
        <v>306</v>
      </c>
      <c r="E6" s="182" t="s">
        <v>479</v>
      </c>
      <c r="F6" s="182" t="s">
        <v>290</v>
      </c>
      <c r="G6" s="182" t="s">
        <v>480</v>
      </c>
      <c r="H6" s="182" t="s">
        <v>481</v>
      </c>
      <c r="I6" s="182" t="s">
        <v>482</v>
      </c>
      <c r="J6" s="180"/>
    </row>
    <row r="7" customFormat="false" ht="30.75" hidden="false" customHeight="true" outlineLevel="0" collapsed="false">
      <c r="A7" s="183" t="n">
        <v>1</v>
      </c>
      <c r="B7" s="183" t="s">
        <v>483</v>
      </c>
      <c r="C7" s="183" t="n">
        <v>118.1</v>
      </c>
      <c r="D7" s="184" t="n">
        <v>1.2</v>
      </c>
      <c r="E7" s="184" t="n">
        <v>0.7</v>
      </c>
      <c r="F7" s="184" t="n">
        <v>0.4</v>
      </c>
      <c r="G7" s="184" t="n">
        <v>3.6</v>
      </c>
      <c r="H7" s="184" t="n">
        <v>11.9</v>
      </c>
      <c r="I7" s="183" t="n">
        <v>230.7</v>
      </c>
      <c r="J7" s="185" t="n">
        <f aca="false">SUM(C7:I7)</f>
        <v>366.6</v>
      </c>
    </row>
    <row r="8" customFormat="false" ht="30.75" hidden="false" customHeight="true" outlineLevel="0" collapsed="false">
      <c r="A8" s="183" t="n">
        <v>2</v>
      </c>
      <c r="B8" s="183" t="s">
        <v>484</v>
      </c>
      <c r="C8" s="183" t="n">
        <v>118.1</v>
      </c>
      <c r="D8" s="184" t="n">
        <v>1.5</v>
      </c>
      <c r="E8" s="184" t="n">
        <v>0.9</v>
      </c>
      <c r="F8" s="184" t="n">
        <v>0.4</v>
      </c>
      <c r="G8" s="184" t="n">
        <v>4.4</v>
      </c>
      <c r="H8" s="184" t="n">
        <v>14.6</v>
      </c>
      <c r="I8" s="183" t="n">
        <v>189.6</v>
      </c>
      <c r="J8" s="185" t="n">
        <f aca="false">SUM(C8:I8)</f>
        <v>329.5</v>
      </c>
    </row>
    <row r="9" customFormat="false" ht="30.75" hidden="false" customHeight="true" outlineLevel="0" collapsed="false">
      <c r="A9" s="183" t="n">
        <v>3</v>
      </c>
      <c r="B9" s="183" t="s">
        <v>485</v>
      </c>
      <c r="C9" s="183" t="n">
        <v>295.3</v>
      </c>
      <c r="D9" s="184" t="n">
        <v>5.3</v>
      </c>
      <c r="E9" s="184" t="n">
        <v>3.2</v>
      </c>
      <c r="F9" s="184" t="n">
        <v>1.6</v>
      </c>
      <c r="G9" s="184" t="n">
        <v>15.8</v>
      </c>
      <c r="H9" s="184" t="n">
        <v>52.5</v>
      </c>
      <c r="I9" s="183" t="n">
        <v>357</v>
      </c>
      <c r="J9" s="185" t="n">
        <f aca="false">SUM(C9:I9)</f>
        <v>730.7</v>
      </c>
    </row>
    <row r="10" customFormat="false" ht="30.75" hidden="false" customHeight="true" outlineLevel="0" collapsed="false">
      <c r="A10" s="183" t="n">
        <v>4</v>
      </c>
      <c r="B10" s="183" t="s">
        <v>486</v>
      </c>
      <c r="C10" s="183" t="n">
        <v>147.7</v>
      </c>
      <c r="D10" s="184" t="n">
        <v>2.1</v>
      </c>
      <c r="E10" s="184" t="n">
        <v>1.3</v>
      </c>
      <c r="F10" s="184" t="n">
        <v>0.6</v>
      </c>
      <c r="G10" s="184" t="n">
        <v>6.4</v>
      </c>
      <c r="H10" s="184" t="n">
        <v>21.5</v>
      </c>
      <c r="I10" s="183" t="n">
        <v>363.8</v>
      </c>
      <c r="J10" s="185" t="n">
        <f aca="false">SUM(C10:I10)</f>
        <v>543.4</v>
      </c>
    </row>
    <row r="11" customFormat="false" ht="30.75" hidden="false" customHeight="true" outlineLevel="0" collapsed="false">
      <c r="A11" s="183" t="n">
        <v>5</v>
      </c>
      <c r="B11" s="183" t="s">
        <v>487</v>
      </c>
      <c r="C11" s="183" t="n">
        <v>147.7</v>
      </c>
      <c r="D11" s="184" t="n">
        <v>2.4</v>
      </c>
      <c r="E11" s="184" t="n">
        <v>1.4</v>
      </c>
      <c r="F11" s="184" t="n">
        <v>0.7</v>
      </c>
      <c r="G11" s="184" t="n">
        <v>7.2</v>
      </c>
      <c r="H11" s="184" t="n">
        <v>24</v>
      </c>
      <c r="I11" s="183" t="n">
        <v>127.8</v>
      </c>
      <c r="J11" s="185" t="n">
        <f aca="false">SUM(C11:I11)</f>
        <v>311.2</v>
      </c>
    </row>
    <row r="12" customFormat="false" ht="30.75" hidden="false" customHeight="true" outlineLevel="0" collapsed="false">
      <c r="A12" s="183" t="n">
        <v>6</v>
      </c>
      <c r="B12" s="183" t="s">
        <v>488</v>
      </c>
      <c r="C12" s="183" t="n">
        <v>118.1</v>
      </c>
      <c r="D12" s="184" t="n">
        <v>1.6</v>
      </c>
      <c r="E12" s="184" t="n">
        <v>0.9</v>
      </c>
      <c r="F12" s="184" t="n">
        <v>0.5</v>
      </c>
      <c r="G12" s="184" t="n">
        <v>4.7</v>
      </c>
      <c r="H12" s="184" t="n">
        <v>15.7</v>
      </c>
      <c r="I12" s="183" t="n">
        <v>168.9</v>
      </c>
      <c r="J12" s="185" t="n">
        <f aca="false">SUM(C12:I12)</f>
        <v>310.4</v>
      </c>
    </row>
    <row r="13" customFormat="false" ht="30.75" hidden="false" customHeight="true" outlineLevel="0" collapsed="false">
      <c r="A13" s="183" t="n">
        <v>7</v>
      </c>
      <c r="B13" s="183" t="s">
        <v>489</v>
      </c>
      <c r="C13" s="183" t="n">
        <v>295.3</v>
      </c>
      <c r="D13" s="184" t="n">
        <v>3.6</v>
      </c>
      <c r="E13" s="184" t="n">
        <v>2.1</v>
      </c>
      <c r="F13" s="184" t="n">
        <v>1.1</v>
      </c>
      <c r="G13" s="184" t="n">
        <v>10.7</v>
      </c>
      <c r="H13" s="184" t="n">
        <v>35.5</v>
      </c>
      <c r="I13" s="183" t="n">
        <v>355.4</v>
      </c>
      <c r="J13" s="185" t="n">
        <f aca="false">SUM(C13:I13)</f>
        <v>703.7</v>
      </c>
    </row>
    <row r="14" customFormat="false" ht="30.75" hidden="false" customHeight="true" outlineLevel="0" collapsed="false">
      <c r="A14" s="183" t="n">
        <v>8</v>
      </c>
      <c r="B14" s="183" t="s">
        <v>490</v>
      </c>
      <c r="C14" s="183" t="n">
        <v>295.3</v>
      </c>
      <c r="D14" s="184" t="n">
        <v>4.3</v>
      </c>
      <c r="E14" s="184" t="n">
        <v>2.6</v>
      </c>
      <c r="F14" s="184" t="n">
        <v>1.3</v>
      </c>
      <c r="G14" s="184" t="n">
        <v>12.9</v>
      </c>
      <c r="H14" s="184" t="n">
        <v>43.1</v>
      </c>
      <c r="I14" s="183" t="n">
        <v>163.5</v>
      </c>
      <c r="J14" s="185" t="n">
        <f aca="false">SUM(C14:I14)</f>
        <v>523</v>
      </c>
    </row>
    <row r="15" customFormat="false" ht="30.75" hidden="false" customHeight="true" outlineLevel="0" collapsed="false">
      <c r="A15" s="183" t="n">
        <v>9</v>
      </c>
      <c r="B15" s="183" t="s">
        <v>491</v>
      </c>
      <c r="C15" s="183" t="n">
        <v>295.3</v>
      </c>
      <c r="D15" s="184" t="n">
        <v>5.5</v>
      </c>
      <c r="E15" s="184" t="n">
        <v>3.3</v>
      </c>
      <c r="F15" s="184" t="n">
        <v>1.6</v>
      </c>
      <c r="G15" s="184" t="n">
        <v>16.4</v>
      </c>
      <c r="H15" s="184" t="n">
        <v>54.8</v>
      </c>
      <c r="I15" s="183" t="n">
        <v>238.5</v>
      </c>
      <c r="J15" s="185" t="n">
        <f aca="false">SUM(C15:I15)</f>
        <v>615.4</v>
      </c>
    </row>
    <row r="16" customFormat="false" ht="30.75" hidden="false" customHeight="true" outlineLevel="0" collapsed="false">
      <c r="A16" s="183" t="n">
        <v>10</v>
      </c>
      <c r="B16" s="183" t="s">
        <v>492</v>
      </c>
      <c r="C16" s="183" t="n">
        <v>147.7</v>
      </c>
      <c r="D16" s="184" t="n">
        <v>2.1</v>
      </c>
      <c r="E16" s="184" t="n">
        <v>1.2</v>
      </c>
      <c r="F16" s="184" t="n">
        <v>0.6</v>
      </c>
      <c r="G16" s="184" t="n">
        <v>6.2</v>
      </c>
      <c r="H16" s="184" t="n">
        <v>20.7</v>
      </c>
      <c r="I16" s="183" t="n">
        <v>326.8</v>
      </c>
      <c r="J16" s="185" t="n">
        <f aca="false">SUM(C16:I16)</f>
        <v>505.3</v>
      </c>
    </row>
    <row r="17" customFormat="false" ht="30.75" hidden="false" customHeight="true" outlineLevel="0" collapsed="false">
      <c r="A17" s="183" t="n">
        <v>11</v>
      </c>
      <c r="B17" s="183" t="s">
        <v>493</v>
      </c>
      <c r="C17" s="183" t="n">
        <v>295.4</v>
      </c>
      <c r="D17" s="184" t="n">
        <v>10.4</v>
      </c>
      <c r="E17" s="184" t="n">
        <v>6.3</v>
      </c>
      <c r="F17" s="184" t="n">
        <v>3.1</v>
      </c>
      <c r="G17" s="184" t="n">
        <v>31.4</v>
      </c>
      <c r="H17" s="184" t="n">
        <v>104.5</v>
      </c>
      <c r="I17" s="183" t="n">
        <v>352.7</v>
      </c>
      <c r="J17" s="185" t="n">
        <f aca="false">SUM(C17:I17)</f>
        <v>803.8</v>
      </c>
    </row>
    <row r="18" customFormat="false" ht="30.75" hidden="false" customHeight="true" outlineLevel="0" collapsed="false">
      <c r="A18" s="183" t="n">
        <v>12</v>
      </c>
      <c r="B18" s="183" t="s">
        <v>494</v>
      </c>
      <c r="C18" s="183" t="n">
        <v>147.7</v>
      </c>
      <c r="D18" s="184" t="n">
        <v>2.3</v>
      </c>
      <c r="E18" s="184" t="n">
        <v>1.4</v>
      </c>
      <c r="F18" s="184" t="n">
        <v>0.7</v>
      </c>
      <c r="G18" s="184" t="n">
        <v>7</v>
      </c>
      <c r="H18" s="184" t="n">
        <v>23.5</v>
      </c>
      <c r="I18" s="183" t="n">
        <v>323.9</v>
      </c>
      <c r="J18" s="185" t="n">
        <f aca="false">SUM(C18:I18)</f>
        <v>506.5</v>
      </c>
    </row>
    <row r="19" customFormat="false" ht="30.75" hidden="false" customHeight="true" outlineLevel="0" collapsed="false">
      <c r="A19" s="183" t="n">
        <v>13</v>
      </c>
      <c r="B19" s="183" t="s">
        <v>495</v>
      </c>
      <c r="C19" s="183" t="n">
        <v>295.3</v>
      </c>
      <c r="D19" s="184" t="n">
        <v>4.5</v>
      </c>
      <c r="E19" s="184" t="n">
        <v>2.7</v>
      </c>
      <c r="F19" s="184" t="n">
        <v>1.4</v>
      </c>
      <c r="G19" s="184" t="n">
        <v>13.6</v>
      </c>
      <c r="H19" s="184" t="n">
        <v>45.3</v>
      </c>
      <c r="I19" s="186" t="n">
        <v>263.5</v>
      </c>
      <c r="J19" s="185" t="n">
        <f aca="false">SUM(C19:I19)</f>
        <v>626.3</v>
      </c>
    </row>
    <row r="20" customFormat="false" ht="30.75" hidden="false" customHeight="true" outlineLevel="0" collapsed="false">
      <c r="A20" s="183" t="n">
        <v>14</v>
      </c>
      <c r="B20" s="183" t="s">
        <v>496</v>
      </c>
      <c r="C20" s="183" t="n">
        <v>147.6</v>
      </c>
      <c r="D20" s="184" t="n">
        <v>1.9</v>
      </c>
      <c r="E20" s="184" t="n">
        <v>1.1</v>
      </c>
      <c r="F20" s="184" t="n">
        <v>0.6</v>
      </c>
      <c r="G20" s="184" t="n">
        <v>5.7</v>
      </c>
      <c r="H20" s="184" t="n">
        <v>18.9</v>
      </c>
      <c r="I20" s="183" t="n">
        <v>306.7</v>
      </c>
      <c r="J20" s="185" t="n">
        <f aca="false">SUM(C20:I20)</f>
        <v>482.5</v>
      </c>
    </row>
    <row r="21" customFormat="false" ht="30.75" hidden="false" customHeight="true" outlineLevel="0" collapsed="false">
      <c r="A21" s="183" t="n">
        <v>15</v>
      </c>
      <c r="B21" s="183" t="s">
        <v>497</v>
      </c>
      <c r="C21" s="183" t="n">
        <v>147.7</v>
      </c>
      <c r="D21" s="184" t="n">
        <v>1.3</v>
      </c>
      <c r="E21" s="184" t="n">
        <v>0.9</v>
      </c>
      <c r="F21" s="184" t="n">
        <v>0.4</v>
      </c>
      <c r="G21" s="184" t="n">
        <v>4</v>
      </c>
      <c r="H21" s="184" t="n">
        <v>13.5</v>
      </c>
      <c r="I21" s="183" t="n">
        <v>231.2</v>
      </c>
      <c r="J21" s="185" t="n">
        <f aca="false">SUM(C21:I21)</f>
        <v>399</v>
      </c>
    </row>
    <row r="22" customFormat="false" ht="30.75" hidden="false" customHeight="true" outlineLevel="0" collapsed="false">
      <c r="A22" s="187"/>
      <c r="B22" s="187" t="s">
        <v>498</v>
      </c>
      <c r="C22" s="188" t="n">
        <f aca="false">C7+C8+C9+C10+C11+C12+C13+C14+C15+C16+C17+C18+C19+C20+C21</f>
        <v>3012.3</v>
      </c>
      <c r="D22" s="188" t="n">
        <f aca="false">D7+D8+D9+D10+D11+D12+D13+D14+D15+D16+D17+D18+D19+D20+D21</f>
        <v>50</v>
      </c>
      <c r="E22" s="188" t="n">
        <f aca="false">E7+E8+E9+E10+E11+E12+E13+E14+E15+E16+E17+E18+E19+E20+E21</f>
        <v>30</v>
      </c>
      <c r="F22" s="188" t="n">
        <f aca="false">F7+F8+F9+F10+F11+F12+F13+F14+F15+F16+F17+F18+F19+F20+F21</f>
        <v>15</v>
      </c>
      <c r="G22" s="188" t="n">
        <f aca="false">G7+G8+G9+G10+G11+G12+G13+G14+G15+G16+G17+G18+G19+G20+G21</f>
        <v>150</v>
      </c>
      <c r="H22" s="188" t="n">
        <f aca="false">H7+H8+H9+H10+H11+H12+H13+H14+H15+H16+H17+H18+H19+H20+H21</f>
        <v>500</v>
      </c>
      <c r="I22" s="188" t="n">
        <f aca="false">I7+I8+I9+I10+I11+I12+I13+I14+I15+I16+I17+I18+I19+I20+I21</f>
        <v>4000</v>
      </c>
      <c r="J22" s="188" t="n">
        <f aca="false">J7+J8+J9+J10+J11+J12+J13+J14+J15+J16+J17+J18+J19+J20+J21</f>
        <v>7757.3</v>
      </c>
    </row>
  </sheetData>
  <mergeCells count="8">
    <mergeCell ref="I1:J1"/>
    <mergeCell ref="A2:J2"/>
    <mergeCell ref="A3:J3"/>
    <mergeCell ref="A5:A6"/>
    <mergeCell ref="B5:B6"/>
    <mergeCell ref="C5:C6"/>
    <mergeCell ref="D5:I5"/>
    <mergeCell ref="J5:J6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55"/>
    <col collapsed="false" customWidth="true" hidden="false" outlineLevel="0" max="4" min="3" style="3" width="9.33"/>
    <col collapsed="false" customWidth="true" hidden="false" outlineLevel="0" max="5" min="5" style="3" width="6.32"/>
    <col collapsed="false" customWidth="true" hidden="false" outlineLevel="0" max="6" min="6" style="3" width="6.43"/>
    <col collapsed="false" customWidth="true" hidden="false" outlineLevel="0" max="8" min="7" style="3" width="9.55"/>
    <col collapsed="false" customWidth="true" hidden="false" outlineLevel="0" max="9" min="9" style="3" width="8.55"/>
    <col collapsed="false" customWidth="true" hidden="false" outlineLevel="0" max="10" min="10" style="3" width="9.33"/>
    <col collapsed="false" customWidth="true" hidden="false" outlineLevel="0" max="12" min="11" style="3" width="7.1"/>
    <col collapsed="false" customWidth="true" hidden="false" outlineLevel="0" max="13" min="13" style="3" width="8.1"/>
    <col collapsed="false" customWidth="true" hidden="false" outlineLevel="0" max="14" min="14" style="3" width="7.99"/>
    <col collapsed="false" customWidth="true" hidden="false" outlineLevel="0" max="15" min="15" style="3" width="8.87"/>
    <col collapsed="false" customWidth="true" hidden="false" outlineLevel="0" max="16" min="16" style="3" width="8.43"/>
    <col collapsed="false" customWidth="true" hidden="false" outlineLevel="0" max="17" min="17" style="0" width="8.99"/>
  </cols>
  <sheetData>
    <row r="1" customFormat="false" ht="18" hidden="false" customHeight="false" outlineLevel="0" collapsed="false">
      <c r="A1" s="3"/>
      <c r="B1" s="3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8" t="s">
        <v>499</v>
      </c>
      <c r="P1" s="178"/>
      <c r="Q1" s="178"/>
      <c r="R1" s="178"/>
    </row>
    <row r="2" customFormat="false" ht="17.4" hidden="false" customHeight="true" outlineLevel="0" collapsed="false">
      <c r="A2" s="168" t="s">
        <v>44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</row>
    <row r="3" customFormat="false" ht="63" hidden="false" customHeight="true" outlineLevel="0" collapsed="false">
      <c r="A3" s="37" t="s">
        <v>50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18" hidden="false" customHeight="false" outlineLevel="0" collapsed="false">
      <c r="A4" s="3"/>
      <c r="B4" s="3"/>
      <c r="C4" s="36"/>
      <c r="D4" s="36"/>
      <c r="E4" s="36"/>
      <c r="F4" s="36"/>
      <c r="G4" s="1"/>
      <c r="H4" s="1"/>
      <c r="I4" s="1"/>
      <c r="J4" s="1"/>
      <c r="K4" s="36"/>
      <c r="L4" s="36"/>
      <c r="M4" s="36"/>
      <c r="N4" s="36"/>
      <c r="O4" s="1"/>
      <c r="P4" s="1"/>
      <c r="Q4" s="38" t="s">
        <v>434</v>
      </c>
      <c r="R4" s="38"/>
    </row>
    <row r="5" customFormat="false" ht="24" hidden="false" customHeight="true" outlineLevel="0" collapsed="false">
      <c r="A5" s="179" t="s">
        <v>475</v>
      </c>
      <c r="B5" s="179" t="s">
        <v>476</v>
      </c>
      <c r="C5" s="180" t="s">
        <v>477</v>
      </c>
      <c r="D5" s="180"/>
      <c r="E5" s="179" t="s">
        <v>281</v>
      </c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80" t="s">
        <v>478</v>
      </c>
      <c r="R5" s="180"/>
    </row>
    <row r="6" customFormat="false" ht="142.5" hidden="false" customHeight="true" outlineLevel="0" collapsed="false">
      <c r="A6" s="179"/>
      <c r="B6" s="179"/>
      <c r="C6" s="180"/>
      <c r="D6" s="180"/>
      <c r="E6" s="189" t="s">
        <v>306</v>
      </c>
      <c r="F6" s="189"/>
      <c r="G6" s="189" t="s">
        <v>479</v>
      </c>
      <c r="H6" s="189"/>
      <c r="I6" s="189" t="s">
        <v>290</v>
      </c>
      <c r="J6" s="189"/>
      <c r="K6" s="189" t="s">
        <v>480</v>
      </c>
      <c r="L6" s="189"/>
      <c r="M6" s="189" t="s">
        <v>481</v>
      </c>
      <c r="N6" s="189"/>
      <c r="O6" s="189" t="s">
        <v>482</v>
      </c>
      <c r="P6" s="189"/>
      <c r="Q6" s="180"/>
      <c r="R6" s="180"/>
    </row>
    <row r="7" s="193" customFormat="true" ht="18" hidden="false" customHeight="true" outlineLevel="0" collapsed="false">
      <c r="A7" s="190"/>
      <c r="B7" s="179"/>
      <c r="C7" s="191" t="n">
        <v>2023</v>
      </c>
      <c r="D7" s="192" t="n">
        <v>2024</v>
      </c>
      <c r="E7" s="191" t="n">
        <v>2023</v>
      </c>
      <c r="F7" s="192" t="n">
        <v>2024</v>
      </c>
      <c r="G7" s="191" t="n">
        <v>2023</v>
      </c>
      <c r="H7" s="192" t="n">
        <v>2024</v>
      </c>
      <c r="I7" s="191" t="n">
        <v>2023</v>
      </c>
      <c r="J7" s="192" t="n">
        <v>2024</v>
      </c>
      <c r="K7" s="191" t="n">
        <v>2023</v>
      </c>
      <c r="L7" s="192" t="n">
        <v>2024</v>
      </c>
      <c r="M7" s="191" t="n">
        <v>2023</v>
      </c>
      <c r="N7" s="192" t="n">
        <v>2024</v>
      </c>
      <c r="O7" s="191" t="n">
        <v>2023</v>
      </c>
      <c r="P7" s="192" t="n">
        <v>2024</v>
      </c>
      <c r="Q7" s="191" t="n">
        <v>2023</v>
      </c>
      <c r="R7" s="192" t="n">
        <v>2024</v>
      </c>
    </row>
    <row r="8" customFormat="false" ht="16.2" hidden="false" customHeight="false" outlineLevel="0" collapsed="false">
      <c r="A8" s="183" t="n">
        <v>1</v>
      </c>
      <c r="B8" s="183" t="s">
        <v>483</v>
      </c>
      <c r="C8" s="183" t="n">
        <v>128</v>
      </c>
      <c r="D8" s="183" t="n">
        <v>132.3</v>
      </c>
      <c r="E8" s="184" t="n">
        <v>1.2</v>
      </c>
      <c r="F8" s="184" t="n">
        <v>1.2</v>
      </c>
      <c r="G8" s="184" t="n">
        <v>0.7</v>
      </c>
      <c r="H8" s="184" t="n">
        <v>0.7</v>
      </c>
      <c r="I8" s="184" t="n">
        <v>0.4</v>
      </c>
      <c r="J8" s="184" t="n">
        <v>0.4</v>
      </c>
      <c r="K8" s="184" t="n">
        <v>3.6</v>
      </c>
      <c r="L8" s="184" t="n">
        <v>3.6</v>
      </c>
      <c r="M8" s="184" t="n">
        <v>11.9</v>
      </c>
      <c r="N8" s="184" t="n">
        <v>11.9</v>
      </c>
      <c r="O8" s="183" t="n">
        <v>230.7</v>
      </c>
      <c r="P8" s="183" t="n">
        <v>230.7</v>
      </c>
      <c r="Q8" s="185" t="n">
        <f aca="false">C8+E8+G8+I8+K8+M8+O8</f>
        <v>376.5</v>
      </c>
      <c r="R8" s="185" t="n">
        <f aca="false">D8+F8+H8+J8+L8+N8+P8</f>
        <v>380.8</v>
      </c>
    </row>
    <row r="9" customFormat="false" ht="16.2" hidden="false" customHeight="false" outlineLevel="0" collapsed="false">
      <c r="A9" s="183" t="n">
        <v>2</v>
      </c>
      <c r="B9" s="183" t="s">
        <v>484</v>
      </c>
      <c r="C9" s="183" t="n">
        <v>128</v>
      </c>
      <c r="D9" s="183" t="n">
        <v>132.3</v>
      </c>
      <c r="E9" s="184" t="n">
        <v>1.5</v>
      </c>
      <c r="F9" s="184" t="n">
        <v>1.5</v>
      </c>
      <c r="G9" s="184" t="n">
        <v>0.9</v>
      </c>
      <c r="H9" s="184" t="n">
        <v>0.9</v>
      </c>
      <c r="I9" s="184" t="n">
        <v>0.4</v>
      </c>
      <c r="J9" s="184" t="n">
        <v>0.4</v>
      </c>
      <c r="K9" s="184" t="n">
        <v>4.4</v>
      </c>
      <c r="L9" s="184" t="n">
        <v>4.4</v>
      </c>
      <c r="M9" s="184" t="n">
        <v>14.6</v>
      </c>
      <c r="N9" s="184" t="n">
        <v>14.6</v>
      </c>
      <c r="O9" s="183" t="n">
        <v>189.6</v>
      </c>
      <c r="P9" s="183" t="n">
        <v>189.6</v>
      </c>
      <c r="Q9" s="185" t="n">
        <f aca="false">C9+E9+G9+I9+K9+M9+O9</f>
        <v>339.4</v>
      </c>
      <c r="R9" s="185" t="n">
        <f aca="false">D9+F9+H9+J9+L9+N9+P9</f>
        <v>343.7</v>
      </c>
    </row>
    <row r="10" customFormat="false" ht="16.2" hidden="false" customHeight="false" outlineLevel="0" collapsed="false">
      <c r="A10" s="183" t="n">
        <v>3</v>
      </c>
      <c r="B10" s="183" t="s">
        <v>485</v>
      </c>
      <c r="C10" s="183" t="n">
        <v>297.4</v>
      </c>
      <c r="D10" s="183" t="n">
        <v>309.5</v>
      </c>
      <c r="E10" s="184" t="n">
        <v>5.3</v>
      </c>
      <c r="F10" s="184" t="n">
        <v>5.3</v>
      </c>
      <c r="G10" s="184" t="n">
        <v>3.2</v>
      </c>
      <c r="H10" s="184" t="n">
        <v>3.2</v>
      </c>
      <c r="I10" s="184" t="n">
        <v>1.6</v>
      </c>
      <c r="J10" s="184" t="n">
        <v>1.6</v>
      </c>
      <c r="K10" s="184" t="n">
        <v>15.8</v>
      </c>
      <c r="L10" s="184" t="n">
        <v>15.8</v>
      </c>
      <c r="M10" s="184" t="n">
        <v>52.5</v>
      </c>
      <c r="N10" s="184" t="n">
        <v>52.5</v>
      </c>
      <c r="O10" s="183" t="n">
        <v>357</v>
      </c>
      <c r="P10" s="183" t="n">
        <v>357</v>
      </c>
      <c r="Q10" s="185" t="n">
        <f aca="false">C10+E10+G10+I10+K10+M10+O10</f>
        <v>732.8</v>
      </c>
      <c r="R10" s="185" t="n">
        <f aca="false">D10+F10+H10+J10+L10+N10+P10</f>
        <v>744.9</v>
      </c>
    </row>
    <row r="11" customFormat="false" ht="16.2" hidden="false" customHeight="false" outlineLevel="0" collapsed="false">
      <c r="A11" s="183" t="n">
        <v>4</v>
      </c>
      <c r="B11" s="183" t="s">
        <v>486</v>
      </c>
      <c r="C11" s="183" t="n">
        <v>157.6</v>
      </c>
      <c r="D11" s="183" t="n">
        <v>161.9</v>
      </c>
      <c r="E11" s="184" t="n">
        <v>2.1</v>
      </c>
      <c r="F11" s="184" t="n">
        <v>2.1</v>
      </c>
      <c r="G11" s="184" t="n">
        <v>1.3</v>
      </c>
      <c r="H11" s="184" t="n">
        <v>1.3</v>
      </c>
      <c r="I11" s="184" t="n">
        <v>0.6</v>
      </c>
      <c r="J11" s="184" t="n">
        <v>0.6</v>
      </c>
      <c r="K11" s="184" t="n">
        <v>6.4</v>
      </c>
      <c r="L11" s="184" t="n">
        <v>6.4</v>
      </c>
      <c r="M11" s="184" t="n">
        <v>21.5</v>
      </c>
      <c r="N11" s="184" t="n">
        <v>21.5</v>
      </c>
      <c r="O11" s="183" t="n">
        <v>363.8</v>
      </c>
      <c r="P11" s="183" t="n">
        <v>363.8</v>
      </c>
      <c r="Q11" s="185" t="n">
        <f aca="false">C11+E11+G11+I11+K11+M11+O11</f>
        <v>553.3</v>
      </c>
      <c r="R11" s="185" t="n">
        <f aca="false">D11+F11+H11+J11+L11+N11+P11</f>
        <v>557.6</v>
      </c>
      <c r="S11" s="194"/>
    </row>
    <row r="12" customFormat="false" ht="16.2" hidden="false" customHeight="false" outlineLevel="0" collapsed="false">
      <c r="A12" s="183" t="n">
        <v>5</v>
      </c>
      <c r="B12" s="183" t="s">
        <v>487</v>
      </c>
      <c r="C12" s="183" t="n">
        <v>157.6</v>
      </c>
      <c r="D12" s="183" t="n">
        <v>161.9</v>
      </c>
      <c r="E12" s="184" t="n">
        <v>2.4</v>
      </c>
      <c r="F12" s="184" t="n">
        <v>2.4</v>
      </c>
      <c r="G12" s="184" t="n">
        <v>1.4</v>
      </c>
      <c r="H12" s="184" t="n">
        <v>1.4</v>
      </c>
      <c r="I12" s="184" t="n">
        <v>0.7</v>
      </c>
      <c r="J12" s="184" t="n">
        <v>0.7</v>
      </c>
      <c r="K12" s="184" t="n">
        <v>7.2</v>
      </c>
      <c r="L12" s="184" t="n">
        <v>7.2</v>
      </c>
      <c r="M12" s="184" t="n">
        <v>24</v>
      </c>
      <c r="N12" s="184" t="n">
        <v>24</v>
      </c>
      <c r="O12" s="183" t="n">
        <v>127.8</v>
      </c>
      <c r="P12" s="183" t="n">
        <v>127.8</v>
      </c>
      <c r="Q12" s="185" t="n">
        <f aca="false">C12+E12+G12+I12+K12+M12+O12</f>
        <v>321.1</v>
      </c>
      <c r="R12" s="185" t="n">
        <f aca="false">D12+F12+H12+J12+L12+N12+P12</f>
        <v>325.4</v>
      </c>
    </row>
    <row r="13" customFormat="false" ht="16.2" hidden="false" customHeight="false" outlineLevel="0" collapsed="false">
      <c r="A13" s="183" t="n">
        <v>6</v>
      </c>
      <c r="B13" s="183" t="s">
        <v>488</v>
      </c>
      <c r="C13" s="183" t="n">
        <v>128</v>
      </c>
      <c r="D13" s="183" t="n">
        <v>132.3</v>
      </c>
      <c r="E13" s="184" t="n">
        <v>1.6</v>
      </c>
      <c r="F13" s="184" t="n">
        <v>1.6</v>
      </c>
      <c r="G13" s="184" t="n">
        <v>0.9</v>
      </c>
      <c r="H13" s="184" t="n">
        <v>0.9</v>
      </c>
      <c r="I13" s="184" t="n">
        <v>0.5</v>
      </c>
      <c r="J13" s="184" t="n">
        <v>0.5</v>
      </c>
      <c r="K13" s="184" t="n">
        <v>4.7</v>
      </c>
      <c r="L13" s="184" t="n">
        <v>4.7</v>
      </c>
      <c r="M13" s="184" t="n">
        <v>15.7</v>
      </c>
      <c r="N13" s="184" t="n">
        <v>15.7</v>
      </c>
      <c r="O13" s="183" t="n">
        <v>168.9</v>
      </c>
      <c r="P13" s="183" t="n">
        <v>168.9</v>
      </c>
      <c r="Q13" s="185" t="n">
        <f aca="false">C13+E13+G13+I13+K13+M13+O13</f>
        <v>320.3</v>
      </c>
      <c r="R13" s="185" t="n">
        <f aca="false">D13+F13+H13+J13+L13+N13+P13</f>
        <v>324.6</v>
      </c>
    </row>
    <row r="14" customFormat="false" ht="16.2" hidden="false" customHeight="false" outlineLevel="0" collapsed="false">
      <c r="A14" s="183" t="n">
        <v>7</v>
      </c>
      <c r="B14" s="183" t="s">
        <v>489</v>
      </c>
      <c r="C14" s="183" t="n">
        <v>297.4</v>
      </c>
      <c r="D14" s="183" t="n">
        <v>309.5</v>
      </c>
      <c r="E14" s="184" t="n">
        <v>3.6</v>
      </c>
      <c r="F14" s="184" t="n">
        <v>3.6</v>
      </c>
      <c r="G14" s="184" t="n">
        <v>2.1</v>
      </c>
      <c r="H14" s="184" t="n">
        <v>2.1</v>
      </c>
      <c r="I14" s="184" t="n">
        <v>1.1</v>
      </c>
      <c r="J14" s="184" t="n">
        <v>1.1</v>
      </c>
      <c r="K14" s="184" t="n">
        <v>10.7</v>
      </c>
      <c r="L14" s="184" t="n">
        <v>10.7</v>
      </c>
      <c r="M14" s="184" t="n">
        <v>35.5</v>
      </c>
      <c r="N14" s="184" t="n">
        <v>35.5</v>
      </c>
      <c r="O14" s="183" t="n">
        <v>355.4</v>
      </c>
      <c r="P14" s="183" t="n">
        <v>355.4</v>
      </c>
      <c r="Q14" s="185" t="n">
        <f aca="false">C14+E14+G14+I14+K14+M14+O14</f>
        <v>705.8</v>
      </c>
      <c r="R14" s="185" t="n">
        <f aca="false">D14+F14+H14+J14+L14+N14+P14</f>
        <v>717.9</v>
      </c>
    </row>
    <row r="15" customFormat="false" ht="16.2" hidden="false" customHeight="false" outlineLevel="0" collapsed="false">
      <c r="A15" s="183" t="n">
        <v>8</v>
      </c>
      <c r="B15" s="183" t="s">
        <v>490</v>
      </c>
      <c r="C15" s="183" t="n">
        <v>297.4</v>
      </c>
      <c r="D15" s="183" t="n">
        <v>309.5</v>
      </c>
      <c r="E15" s="184" t="n">
        <v>4.3</v>
      </c>
      <c r="F15" s="184" t="n">
        <v>4.3</v>
      </c>
      <c r="G15" s="184" t="n">
        <v>2.6</v>
      </c>
      <c r="H15" s="184" t="n">
        <v>2.6</v>
      </c>
      <c r="I15" s="184" t="n">
        <v>1.3</v>
      </c>
      <c r="J15" s="184" t="n">
        <v>1.3</v>
      </c>
      <c r="K15" s="184" t="n">
        <v>12.9</v>
      </c>
      <c r="L15" s="184" t="n">
        <v>12.9</v>
      </c>
      <c r="M15" s="184" t="n">
        <v>43.1</v>
      </c>
      <c r="N15" s="184" t="n">
        <v>43.1</v>
      </c>
      <c r="O15" s="183" t="n">
        <v>163.5</v>
      </c>
      <c r="P15" s="183" t="n">
        <v>163.5</v>
      </c>
      <c r="Q15" s="185" t="n">
        <f aca="false">C15+E15+G15+I15+K15+M15+O15</f>
        <v>525.1</v>
      </c>
      <c r="R15" s="185" t="n">
        <f aca="false">D15+F15+H15+J15+L15+N15+P15</f>
        <v>537.2</v>
      </c>
    </row>
    <row r="16" customFormat="false" ht="16.2" hidden="false" customHeight="false" outlineLevel="0" collapsed="false">
      <c r="A16" s="183" t="n">
        <v>9</v>
      </c>
      <c r="B16" s="183" t="s">
        <v>491</v>
      </c>
      <c r="C16" s="183" t="n">
        <v>297.4</v>
      </c>
      <c r="D16" s="183" t="n">
        <v>309.5</v>
      </c>
      <c r="E16" s="184" t="n">
        <v>5.5</v>
      </c>
      <c r="F16" s="184" t="n">
        <v>5.5</v>
      </c>
      <c r="G16" s="184" t="n">
        <v>3.3</v>
      </c>
      <c r="H16" s="184" t="n">
        <v>3.3</v>
      </c>
      <c r="I16" s="184" t="n">
        <v>1.6</v>
      </c>
      <c r="J16" s="184" t="n">
        <v>1.6</v>
      </c>
      <c r="K16" s="184" t="n">
        <v>16.4</v>
      </c>
      <c r="L16" s="184" t="n">
        <v>16.4</v>
      </c>
      <c r="M16" s="184" t="n">
        <v>54.8</v>
      </c>
      <c r="N16" s="184" t="n">
        <v>54.8</v>
      </c>
      <c r="O16" s="183" t="n">
        <v>238.5</v>
      </c>
      <c r="P16" s="183" t="n">
        <v>238.5</v>
      </c>
      <c r="Q16" s="185" t="n">
        <f aca="false">C16+E16+G16+I16+K16+M16+O16</f>
        <v>617.5</v>
      </c>
      <c r="R16" s="185" t="n">
        <f aca="false">D16+F16+H16+J16+L16+N16+P16</f>
        <v>629.6</v>
      </c>
    </row>
    <row r="17" customFormat="false" ht="16.2" hidden="false" customHeight="false" outlineLevel="0" collapsed="false">
      <c r="A17" s="183" t="n">
        <v>10</v>
      </c>
      <c r="B17" s="183" t="s">
        <v>492</v>
      </c>
      <c r="C17" s="183" t="n">
        <v>157.6</v>
      </c>
      <c r="D17" s="183" t="n">
        <v>161.9</v>
      </c>
      <c r="E17" s="184" t="n">
        <v>2.1</v>
      </c>
      <c r="F17" s="184" t="n">
        <v>2.1</v>
      </c>
      <c r="G17" s="184" t="n">
        <v>1.2</v>
      </c>
      <c r="H17" s="184" t="n">
        <v>1.2</v>
      </c>
      <c r="I17" s="184" t="n">
        <v>0.6</v>
      </c>
      <c r="J17" s="184" t="n">
        <v>0.6</v>
      </c>
      <c r="K17" s="184" t="n">
        <v>6.2</v>
      </c>
      <c r="L17" s="184" t="n">
        <v>6.2</v>
      </c>
      <c r="M17" s="184" t="n">
        <v>20.7</v>
      </c>
      <c r="N17" s="184" t="n">
        <v>20.7</v>
      </c>
      <c r="O17" s="183" t="n">
        <v>326.8</v>
      </c>
      <c r="P17" s="183" t="n">
        <v>326.8</v>
      </c>
      <c r="Q17" s="185" t="n">
        <f aca="false">C17+E17+G17+I17+K17+M17+O17</f>
        <v>515.2</v>
      </c>
      <c r="R17" s="185" t="n">
        <f aca="false">D17+F17+H17+J17+L17+N17+P17</f>
        <v>519.5</v>
      </c>
    </row>
    <row r="18" customFormat="false" ht="16.2" hidden="false" customHeight="false" outlineLevel="0" collapsed="false">
      <c r="A18" s="183" t="n">
        <v>11</v>
      </c>
      <c r="B18" s="183" t="s">
        <v>493</v>
      </c>
      <c r="C18" s="183" t="n">
        <v>297.5</v>
      </c>
      <c r="D18" s="183" t="n">
        <v>309.5</v>
      </c>
      <c r="E18" s="184" t="n">
        <v>10.4</v>
      </c>
      <c r="F18" s="184" t="n">
        <v>10.4</v>
      </c>
      <c r="G18" s="184" t="n">
        <v>6.3</v>
      </c>
      <c r="H18" s="184" t="n">
        <v>6.3</v>
      </c>
      <c r="I18" s="184" t="n">
        <v>3.1</v>
      </c>
      <c r="J18" s="184" t="n">
        <v>3.1</v>
      </c>
      <c r="K18" s="184" t="n">
        <v>31.4</v>
      </c>
      <c r="L18" s="184" t="n">
        <v>31.4</v>
      </c>
      <c r="M18" s="184" t="n">
        <v>104.5</v>
      </c>
      <c r="N18" s="184" t="n">
        <v>104.5</v>
      </c>
      <c r="O18" s="183" t="n">
        <v>352.7</v>
      </c>
      <c r="P18" s="183" t="n">
        <v>352.7</v>
      </c>
      <c r="Q18" s="185" t="n">
        <f aca="false">C18+E18+G18+I18+K18+M18+O18</f>
        <v>805.9</v>
      </c>
      <c r="R18" s="185" t="n">
        <f aca="false">D18+F18+H18+J18+L18+N18+P18</f>
        <v>817.9</v>
      </c>
    </row>
    <row r="19" customFormat="false" ht="16.2" hidden="false" customHeight="false" outlineLevel="0" collapsed="false">
      <c r="A19" s="183" t="n">
        <v>12</v>
      </c>
      <c r="B19" s="183" t="s">
        <v>494</v>
      </c>
      <c r="C19" s="183" t="n">
        <v>157.6</v>
      </c>
      <c r="D19" s="183" t="n">
        <v>161.9</v>
      </c>
      <c r="E19" s="184" t="n">
        <v>2.3</v>
      </c>
      <c r="F19" s="184" t="n">
        <v>2.3</v>
      </c>
      <c r="G19" s="184" t="n">
        <v>1.4</v>
      </c>
      <c r="H19" s="184" t="n">
        <v>1.4</v>
      </c>
      <c r="I19" s="184" t="n">
        <v>0.7</v>
      </c>
      <c r="J19" s="184" t="n">
        <v>0.7</v>
      </c>
      <c r="K19" s="184" t="n">
        <v>7</v>
      </c>
      <c r="L19" s="184" t="n">
        <v>7</v>
      </c>
      <c r="M19" s="184" t="n">
        <v>23.5</v>
      </c>
      <c r="N19" s="184" t="n">
        <v>23.5</v>
      </c>
      <c r="O19" s="183" t="n">
        <v>323.9</v>
      </c>
      <c r="P19" s="183" t="n">
        <v>323.9</v>
      </c>
      <c r="Q19" s="185" t="n">
        <f aca="false">C19+E19+G19+I19+K19+M19+O19</f>
        <v>516.4</v>
      </c>
      <c r="R19" s="185" t="n">
        <f aca="false">D19+F19+H19+J19+L19+N19+P19</f>
        <v>520.7</v>
      </c>
    </row>
    <row r="20" customFormat="false" ht="16.2" hidden="false" customHeight="false" outlineLevel="0" collapsed="false">
      <c r="A20" s="183" t="n">
        <v>13</v>
      </c>
      <c r="B20" s="183" t="s">
        <v>495</v>
      </c>
      <c r="C20" s="183" t="n">
        <v>297.5</v>
      </c>
      <c r="D20" s="183" t="n">
        <v>309.4</v>
      </c>
      <c r="E20" s="184" t="n">
        <v>4.5</v>
      </c>
      <c r="F20" s="184" t="n">
        <v>4.5</v>
      </c>
      <c r="G20" s="184" t="n">
        <v>2.7</v>
      </c>
      <c r="H20" s="184" t="n">
        <v>2.7</v>
      </c>
      <c r="I20" s="184" t="n">
        <v>1.4</v>
      </c>
      <c r="J20" s="184" t="n">
        <v>1.4</v>
      </c>
      <c r="K20" s="184" t="n">
        <v>13.6</v>
      </c>
      <c r="L20" s="184" t="n">
        <v>13.6</v>
      </c>
      <c r="M20" s="184" t="n">
        <v>45.3</v>
      </c>
      <c r="N20" s="184" t="n">
        <v>45.3</v>
      </c>
      <c r="O20" s="186" t="n">
        <v>263.5</v>
      </c>
      <c r="P20" s="186" t="n">
        <v>263.5</v>
      </c>
      <c r="Q20" s="185" t="n">
        <f aca="false">C20+E20+G20+I20+K20+M20+O20</f>
        <v>628.5</v>
      </c>
      <c r="R20" s="185" t="n">
        <f aca="false">D20+F20+H20+J20+L20+N20+P20</f>
        <v>640.4</v>
      </c>
    </row>
    <row r="21" customFormat="false" ht="16.2" hidden="false" customHeight="false" outlineLevel="0" collapsed="false">
      <c r="A21" s="183" t="n">
        <v>14</v>
      </c>
      <c r="B21" s="183" t="s">
        <v>496</v>
      </c>
      <c r="C21" s="183" t="n">
        <v>157.6</v>
      </c>
      <c r="D21" s="183" t="n">
        <v>161.9</v>
      </c>
      <c r="E21" s="184" t="n">
        <v>1.9</v>
      </c>
      <c r="F21" s="184" t="n">
        <v>1.9</v>
      </c>
      <c r="G21" s="184" t="n">
        <v>1.1</v>
      </c>
      <c r="H21" s="184" t="n">
        <v>1.1</v>
      </c>
      <c r="I21" s="184" t="n">
        <v>0.6</v>
      </c>
      <c r="J21" s="184" t="n">
        <v>0.6</v>
      </c>
      <c r="K21" s="184" t="n">
        <v>5.7</v>
      </c>
      <c r="L21" s="184" t="n">
        <v>5.7</v>
      </c>
      <c r="M21" s="184" t="n">
        <v>18.9</v>
      </c>
      <c r="N21" s="184" t="n">
        <v>18.9</v>
      </c>
      <c r="O21" s="183" t="n">
        <v>306.7</v>
      </c>
      <c r="P21" s="183" t="n">
        <v>306.7</v>
      </c>
      <c r="Q21" s="185" t="n">
        <f aca="false">C21+E21+G21+I21+K21+M21+O21</f>
        <v>492.5</v>
      </c>
      <c r="R21" s="185" t="n">
        <f aca="false">D21+F21+H21+J21+L21+N21+P21</f>
        <v>496.8</v>
      </c>
    </row>
    <row r="22" customFormat="false" ht="16.2" hidden="false" customHeight="false" outlineLevel="0" collapsed="false">
      <c r="A22" s="183" t="n">
        <v>15</v>
      </c>
      <c r="B22" s="183" t="s">
        <v>497</v>
      </c>
      <c r="C22" s="183" t="n">
        <v>157.6</v>
      </c>
      <c r="D22" s="183" t="n">
        <v>161.9</v>
      </c>
      <c r="E22" s="184" t="n">
        <v>1.3</v>
      </c>
      <c r="F22" s="184" t="n">
        <v>1.3</v>
      </c>
      <c r="G22" s="184" t="n">
        <v>0.9</v>
      </c>
      <c r="H22" s="184" t="n">
        <v>0.9</v>
      </c>
      <c r="I22" s="184" t="n">
        <v>0.4</v>
      </c>
      <c r="J22" s="184" t="n">
        <v>0.4</v>
      </c>
      <c r="K22" s="184" t="n">
        <v>4</v>
      </c>
      <c r="L22" s="184" t="n">
        <v>4</v>
      </c>
      <c r="M22" s="184" t="n">
        <v>13.5</v>
      </c>
      <c r="N22" s="184" t="n">
        <v>13.5</v>
      </c>
      <c r="O22" s="183" t="n">
        <v>231.2</v>
      </c>
      <c r="P22" s="183" t="n">
        <v>231.2</v>
      </c>
      <c r="Q22" s="185" t="n">
        <f aca="false">C22+E22+G22+I22+K22+M22+O22</f>
        <v>408.9</v>
      </c>
      <c r="R22" s="185" t="n">
        <f aca="false">D22+F22+H22+J22+L22+N22+P22</f>
        <v>413.2</v>
      </c>
    </row>
    <row r="23" customFormat="false" ht="16.2" hidden="false" customHeight="false" outlineLevel="0" collapsed="false">
      <c r="A23" s="187"/>
      <c r="B23" s="187" t="s">
        <v>498</v>
      </c>
      <c r="C23" s="188" t="n">
        <f aca="false">C8+C9+C10+C11+C12+C13+C14+C15+C16+C17+C18+C19+C20+C21+C22</f>
        <v>3114.2</v>
      </c>
      <c r="D23" s="188" t="n">
        <f aca="false">D8+D9+D10+D11+D12+D13+D14+D15+D16+D17+D18+D19+D20+D21+D22</f>
        <v>3225.2</v>
      </c>
      <c r="E23" s="188" t="n">
        <f aca="false">E8+E9+E10+E11+E12+E13+E14+E15+E16+E17+E18+E19+E20+E21+E22</f>
        <v>50</v>
      </c>
      <c r="F23" s="188" t="n">
        <f aca="false">F8+F9+F10+F11+F12+F13+F14+F15+F16+F17+F18+F19+F20+F21+F22</f>
        <v>50</v>
      </c>
      <c r="G23" s="188" t="n">
        <f aca="false">G8+G9+G10+G11+G12+G13+G14+G15+G16+G17+G18+G19+G20+G21+G22</f>
        <v>30</v>
      </c>
      <c r="H23" s="188" t="n">
        <f aca="false">H8+H9+H10+H11+H12+H13+H14+H15+H16+H17+H18+H19+H20+H21+H22</f>
        <v>30</v>
      </c>
      <c r="I23" s="188" t="n">
        <f aca="false">I8+I9+I10+I11+I12+I13+I14+I15+I16+I17+I18+I19+I20+I21+I22</f>
        <v>15</v>
      </c>
      <c r="J23" s="188" t="n">
        <f aca="false">J8+J9+J10+J11+J12+J13+J14+J15+J16+J17+J18+J19+J20+J21+J22</f>
        <v>15</v>
      </c>
      <c r="K23" s="188" t="n">
        <f aca="false">K8+K9+K10+K11+K12+K13+K14+K15+K16+K17+K18+K19+K20+K21+K22</f>
        <v>150</v>
      </c>
      <c r="L23" s="188" t="n">
        <f aca="false">L8+L9+L10+L11+L12+L13+L14+L15+L16+L17+L18+L19+L20+L21+L22</f>
        <v>150</v>
      </c>
      <c r="M23" s="188" t="n">
        <f aca="false">M8+M9+M10+M11+M12+M13+M14+M15+M16+M17+M18+M19+M20+M21+M22</f>
        <v>500</v>
      </c>
      <c r="N23" s="188" t="n">
        <f aca="false">N8+N9+N10+N11+N12+N13+N14+N15+N16+N17+N18+N19+N20+N21+N22</f>
        <v>500</v>
      </c>
      <c r="O23" s="188" t="n">
        <f aca="false">O8+O9+O10+O11+O12+O13+O14+O15+O16+O17+O18+O19+O20+O21+O22</f>
        <v>4000</v>
      </c>
      <c r="P23" s="188" t="n">
        <f aca="false">P8+P9+P10+P11+P12+P13+P14+P15+P16+P17+P18+P19+P20+P21+P22</f>
        <v>4000</v>
      </c>
      <c r="Q23" s="188" t="n">
        <f aca="false">Q8+Q9+Q10+Q11+Q12+Q13+Q14+Q15+Q16+Q17+Q18+Q19+Q20+Q21+Q22</f>
        <v>7859.2</v>
      </c>
      <c r="R23" s="188" t="n">
        <f aca="false">R8+R9+R10+R11+R12+R13+R14+R15+R16+R17+R18+R19+R20+R21+R22</f>
        <v>7970.2</v>
      </c>
    </row>
  </sheetData>
  <mergeCells count="15">
    <mergeCell ref="O1:R1"/>
    <mergeCell ref="A2:R2"/>
    <mergeCell ref="A3:R3"/>
    <mergeCell ref="Q4:R4"/>
    <mergeCell ref="A5:A6"/>
    <mergeCell ref="B5:B7"/>
    <mergeCell ref="C5:D6"/>
    <mergeCell ref="E5:P5"/>
    <mergeCell ref="Q5:R6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1.18125" right="0.393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1.66"/>
    <col collapsed="false" customWidth="true" hidden="false" outlineLevel="0" max="3" min="3" style="1" width="10.1"/>
  </cols>
  <sheetData>
    <row r="1" customFormat="false" ht="24" hidden="false" customHeight="true" outlineLevel="0" collapsed="false">
      <c r="B1" s="195" t="s">
        <v>501</v>
      </c>
      <c r="C1" s="195"/>
    </row>
    <row r="2" customFormat="false" ht="19.95" hidden="false" customHeight="true" outlineLevel="0" collapsed="false">
      <c r="A2" s="168" t="s">
        <v>502</v>
      </c>
      <c r="B2" s="168"/>
      <c r="C2" s="168"/>
    </row>
    <row r="3" customFormat="false" ht="111" hidden="false" customHeight="true" outlineLevel="0" collapsed="false">
      <c r="A3" s="37" t="s">
        <v>503</v>
      </c>
      <c r="B3" s="37"/>
      <c r="C3" s="37"/>
    </row>
    <row r="4" customFormat="false" ht="11.4" hidden="false" customHeight="true" outlineLevel="0" collapsed="false"/>
    <row r="5" customFormat="false" ht="18" hidden="false" customHeight="false" outlineLevel="0" collapsed="false">
      <c r="C5" s="167" t="s">
        <v>434</v>
      </c>
    </row>
    <row r="6" customFormat="false" ht="26.4" hidden="false" customHeight="true" outlineLevel="0" collapsed="false">
      <c r="A6" s="196" t="s">
        <v>445</v>
      </c>
      <c r="B6" s="196" t="s">
        <v>504</v>
      </c>
      <c r="C6" s="196" t="s">
        <v>505</v>
      </c>
    </row>
    <row r="7" customFormat="false" ht="114" hidden="false" customHeight="true" outlineLevel="0" collapsed="false">
      <c r="A7" s="197" t="s">
        <v>506</v>
      </c>
      <c r="B7" s="198" t="s">
        <v>340</v>
      </c>
      <c r="C7" s="199" t="n">
        <v>15</v>
      </c>
    </row>
    <row r="8" customFormat="false" ht="77.4" hidden="false" customHeight="true" outlineLevel="0" collapsed="false">
      <c r="A8" s="197" t="s">
        <v>507</v>
      </c>
      <c r="B8" s="198" t="s">
        <v>343</v>
      </c>
      <c r="C8" s="199" t="n">
        <v>15</v>
      </c>
    </row>
    <row r="9" customFormat="false" ht="149.4" hidden="false" customHeight="true" outlineLevel="0" collapsed="false">
      <c r="A9" s="197" t="s">
        <v>508</v>
      </c>
      <c r="B9" s="198" t="s">
        <v>283</v>
      </c>
      <c r="C9" s="199" t="n">
        <v>15</v>
      </c>
    </row>
    <row r="10" customFormat="false" ht="60.75" hidden="false" customHeight="true" outlineLevel="0" collapsed="false">
      <c r="A10" s="197" t="s">
        <v>509</v>
      </c>
      <c r="B10" s="198" t="s">
        <v>510</v>
      </c>
      <c r="C10" s="199" t="n">
        <v>500</v>
      </c>
    </row>
    <row r="11" customFormat="false" ht="44.25" hidden="false" customHeight="true" outlineLevel="0" collapsed="false">
      <c r="A11" s="197" t="s">
        <v>511</v>
      </c>
      <c r="B11" s="198" t="s">
        <v>512</v>
      </c>
      <c r="C11" s="199" t="n">
        <v>15</v>
      </c>
    </row>
    <row r="12" customFormat="false" ht="57" hidden="false" customHeight="true" outlineLevel="0" collapsed="false">
      <c r="A12" s="197" t="s">
        <v>513</v>
      </c>
      <c r="B12" s="200" t="s">
        <v>324</v>
      </c>
      <c r="C12" s="199" t="n">
        <v>1000</v>
      </c>
    </row>
    <row r="13" s="8" customFormat="true" ht="18.6" hidden="false" customHeight="true" outlineLevel="0" collapsed="false">
      <c r="A13" s="201"/>
      <c r="B13" s="202" t="s">
        <v>514</v>
      </c>
      <c r="C13" s="203" t="n">
        <f aca="false">C11+C10+C7+C8+C9+C12</f>
        <v>1560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68.66"/>
    <col collapsed="false" customWidth="false" hidden="false" outlineLevel="0" max="3" min="3" style="1" width="9.1"/>
    <col collapsed="false" customWidth="true" hidden="false" outlineLevel="0" max="4" min="4" style="0" width="8.87"/>
  </cols>
  <sheetData>
    <row r="1" customFormat="false" ht="18" hidden="false" customHeight="false" outlineLevel="0" collapsed="false">
      <c r="B1" s="195" t="s">
        <v>515</v>
      </c>
      <c r="C1" s="195"/>
      <c r="D1" s="195"/>
    </row>
    <row r="2" customFormat="false" ht="17.4" hidden="false" customHeight="true" outlineLevel="0" collapsed="false">
      <c r="A2" s="168" t="s">
        <v>502</v>
      </c>
      <c r="B2" s="168"/>
      <c r="C2" s="168"/>
      <c r="D2" s="168"/>
    </row>
    <row r="3" customFormat="false" ht="113.25" hidden="false" customHeight="true" outlineLevel="0" collapsed="false">
      <c r="A3" s="37" t="s">
        <v>516</v>
      </c>
      <c r="B3" s="37"/>
      <c r="C3" s="37"/>
      <c r="D3" s="37"/>
    </row>
    <row r="4" customFormat="false" ht="18" hidden="false" customHeight="true" outlineLevel="0" collapsed="false">
      <c r="C4" s="38" t="s">
        <v>434</v>
      </c>
      <c r="D4" s="38"/>
    </row>
    <row r="5" customFormat="false" ht="18" hidden="false" customHeight="true" outlineLevel="0" collapsed="false">
      <c r="A5" s="196" t="s">
        <v>445</v>
      </c>
      <c r="B5" s="196" t="s">
        <v>504</v>
      </c>
      <c r="C5" s="196" t="s">
        <v>505</v>
      </c>
      <c r="D5" s="196"/>
    </row>
    <row r="6" customFormat="false" ht="18" hidden="false" customHeight="false" outlineLevel="0" collapsed="false">
      <c r="A6" s="196"/>
      <c r="B6" s="196"/>
      <c r="C6" s="196" t="n">
        <v>2023</v>
      </c>
      <c r="D6" s="196" t="n">
        <v>2024</v>
      </c>
    </row>
    <row r="7" customFormat="false" ht="108" hidden="false" customHeight="false" outlineLevel="0" collapsed="false">
      <c r="A7" s="197" t="s">
        <v>506</v>
      </c>
      <c r="B7" s="198" t="s">
        <v>340</v>
      </c>
      <c r="C7" s="199" t="n">
        <v>15</v>
      </c>
      <c r="D7" s="199" t="n">
        <v>15</v>
      </c>
    </row>
    <row r="8" customFormat="false" ht="80.25" hidden="false" customHeight="true" outlineLevel="0" collapsed="false">
      <c r="A8" s="197" t="s">
        <v>507</v>
      </c>
      <c r="B8" s="198" t="s">
        <v>343</v>
      </c>
      <c r="C8" s="199" t="n">
        <v>15</v>
      </c>
      <c r="D8" s="199" t="n">
        <v>15</v>
      </c>
    </row>
    <row r="9" customFormat="false" ht="157.5" hidden="false" customHeight="true" outlineLevel="0" collapsed="false">
      <c r="A9" s="197" t="s">
        <v>508</v>
      </c>
      <c r="B9" s="198" t="s">
        <v>283</v>
      </c>
      <c r="C9" s="199" t="n">
        <v>15</v>
      </c>
      <c r="D9" s="199" t="n">
        <v>15</v>
      </c>
    </row>
    <row r="10" customFormat="false" ht="54" hidden="false" customHeight="false" outlineLevel="0" collapsed="false">
      <c r="A10" s="197" t="s">
        <v>509</v>
      </c>
      <c r="B10" s="198" t="s">
        <v>510</v>
      </c>
      <c r="C10" s="199" t="n">
        <v>500</v>
      </c>
      <c r="D10" s="199" t="n">
        <v>500</v>
      </c>
    </row>
    <row r="11" customFormat="false" ht="36" hidden="false" customHeight="false" outlineLevel="0" collapsed="false">
      <c r="A11" s="197" t="s">
        <v>511</v>
      </c>
      <c r="B11" s="198" t="s">
        <v>512</v>
      </c>
      <c r="C11" s="199" t="n">
        <v>15</v>
      </c>
      <c r="D11" s="199" t="n">
        <v>15</v>
      </c>
    </row>
    <row r="12" customFormat="false" ht="54" hidden="false" customHeight="false" outlineLevel="0" collapsed="false">
      <c r="A12" s="197" t="s">
        <v>513</v>
      </c>
      <c r="B12" s="200" t="s">
        <v>324</v>
      </c>
      <c r="C12" s="199" t="n">
        <v>1000</v>
      </c>
      <c r="D12" s="199" t="n">
        <v>1000</v>
      </c>
    </row>
    <row r="13" customFormat="false" ht="21" hidden="false" customHeight="true" outlineLevel="0" collapsed="false">
      <c r="A13" s="201"/>
      <c r="B13" s="202" t="s">
        <v>514</v>
      </c>
      <c r="C13" s="203" t="n">
        <f aca="false">C11+C10+C7+C8+C9+C12</f>
        <v>1560</v>
      </c>
      <c r="D13" s="203" t="n">
        <f aca="false">D11+D10+D7+D8+D9+D12</f>
        <v>1560</v>
      </c>
    </row>
  </sheetData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73" width="67.99"/>
    <col collapsed="false" customWidth="true" hidden="false" outlineLevel="0" max="3" min="3" style="204" width="12.43"/>
  </cols>
  <sheetData>
    <row r="1" customFormat="false" ht="18" hidden="false" customHeight="false" outlineLevel="0" collapsed="false">
      <c r="C1" s="205" t="s">
        <v>517</v>
      </c>
    </row>
    <row r="2" customFormat="false" ht="17.4" hidden="false" customHeight="true" outlineLevel="0" collapsed="false">
      <c r="A2" s="206" t="s">
        <v>518</v>
      </c>
      <c r="B2" s="206"/>
      <c r="C2" s="206"/>
    </row>
    <row r="3" customFormat="false" ht="43.5" hidden="false" customHeight="true" outlineLevel="0" collapsed="false">
      <c r="A3" s="207" t="s">
        <v>519</v>
      </c>
      <c r="B3" s="207"/>
      <c r="C3" s="207"/>
    </row>
    <row r="4" customFormat="false" ht="18" hidden="false" customHeight="false" outlineLevel="0" collapsed="false">
      <c r="C4" s="208" t="s">
        <v>434</v>
      </c>
    </row>
    <row r="5" customFormat="false" ht="29.25" hidden="false" customHeight="true" outlineLevel="0" collapsed="false">
      <c r="A5" s="209" t="s">
        <v>475</v>
      </c>
      <c r="B5" s="210" t="s">
        <v>520</v>
      </c>
      <c r="C5" s="211" t="s">
        <v>6</v>
      </c>
    </row>
    <row r="6" customFormat="false" ht="15.6" hidden="false" customHeight="false" outlineLevel="0" collapsed="false">
      <c r="A6" s="212" t="n">
        <v>1</v>
      </c>
      <c r="B6" s="210" t="n">
        <v>2</v>
      </c>
      <c r="C6" s="210" t="n">
        <v>3</v>
      </c>
    </row>
    <row r="7" customFormat="false" ht="36" hidden="false" customHeight="true" outlineLevel="0" collapsed="false">
      <c r="A7" s="213" t="n">
        <v>1</v>
      </c>
      <c r="B7" s="28" t="s">
        <v>402</v>
      </c>
      <c r="C7" s="211" t="n">
        <f aca="false">'Приложение № 7'!D37</f>
        <v>30</v>
      </c>
    </row>
    <row r="8" customFormat="false" ht="49.5" hidden="false" customHeight="true" outlineLevel="0" collapsed="false">
      <c r="A8" s="213" t="n">
        <v>2</v>
      </c>
      <c r="B8" s="214" t="s">
        <v>219</v>
      </c>
      <c r="C8" s="211" t="n">
        <f aca="false">'Приложение № 7'!D40</f>
        <v>10</v>
      </c>
    </row>
    <row r="9" s="56" customFormat="true" ht="32.25" hidden="false" customHeight="true" outlineLevel="0" collapsed="false">
      <c r="A9" s="213" t="n">
        <v>3</v>
      </c>
      <c r="B9" s="52" t="s">
        <v>93</v>
      </c>
      <c r="C9" s="211" t="n">
        <f aca="false">'Приложение № 7'!D43</f>
        <v>25904.8</v>
      </c>
    </row>
    <row r="10" s="56" customFormat="true" ht="34.5" hidden="false" customHeight="true" outlineLevel="0" collapsed="false">
      <c r="A10" s="213" t="n">
        <v>4</v>
      </c>
      <c r="B10" s="28" t="s">
        <v>412</v>
      </c>
      <c r="C10" s="211" t="n">
        <f aca="false">'Приложение № 7'!D63</f>
        <v>1500</v>
      </c>
    </row>
    <row r="11" s="56" customFormat="true" ht="35.25" hidden="false" customHeight="true" outlineLevel="0" collapsed="false">
      <c r="A11" s="213" t="n">
        <v>5</v>
      </c>
      <c r="B11" s="28" t="s">
        <v>418</v>
      </c>
      <c r="C11" s="211" t="n">
        <f aca="false">'Приложение № 7'!D66</f>
        <v>8284.4</v>
      </c>
    </row>
    <row r="12" s="56" customFormat="true" ht="48" hidden="false" customHeight="true" outlineLevel="0" collapsed="false">
      <c r="A12" s="213" t="n">
        <v>6</v>
      </c>
      <c r="B12" s="28" t="s">
        <v>222</v>
      </c>
      <c r="C12" s="211" t="n">
        <f aca="false">'Приложение № 7'!D77</f>
        <v>100</v>
      </c>
    </row>
    <row r="13" s="56" customFormat="true" ht="35.25" hidden="false" customHeight="true" outlineLevel="0" collapsed="false">
      <c r="A13" s="213" t="n">
        <v>7</v>
      </c>
      <c r="B13" s="161" t="s">
        <v>521</v>
      </c>
      <c r="C13" s="211" t="n">
        <f aca="false">'Приложение № 7'!D97</f>
        <v>30</v>
      </c>
    </row>
    <row r="14" s="56" customFormat="true" ht="51" hidden="false" customHeight="true" outlineLevel="0" collapsed="false">
      <c r="A14" s="213" t="n">
        <v>8</v>
      </c>
      <c r="B14" s="28" t="s">
        <v>225</v>
      </c>
      <c r="C14" s="211" t="n">
        <f aca="false">'Приложение № 7'!D100</f>
        <v>30</v>
      </c>
    </row>
    <row r="15" s="56" customFormat="true" ht="52.5" hidden="false" customHeight="true" outlineLevel="0" collapsed="false">
      <c r="A15" s="213" t="n">
        <v>9</v>
      </c>
      <c r="B15" s="28" t="s">
        <v>522</v>
      </c>
      <c r="C15" s="215" t="n">
        <f aca="false">'Приложение № 7'!D103</f>
        <v>30</v>
      </c>
    </row>
    <row r="16" s="56" customFormat="true" ht="63.6" hidden="false" customHeight="true" outlineLevel="0" collapsed="false">
      <c r="A16" s="213" t="n">
        <v>10</v>
      </c>
      <c r="B16" s="28" t="s">
        <v>399</v>
      </c>
      <c r="C16" s="215" t="n">
        <f aca="false">'Приложение № 7'!D106</f>
        <v>95</v>
      </c>
    </row>
    <row r="17" s="56" customFormat="true" ht="33.75" hidden="false" customHeight="true" outlineLevel="0" collapsed="false">
      <c r="A17" s="213" t="n">
        <v>11</v>
      </c>
      <c r="B17" s="28" t="s">
        <v>312</v>
      </c>
      <c r="C17" s="215" t="n">
        <f aca="false">'Приложение № 7'!D109</f>
        <v>24521.5</v>
      </c>
    </row>
    <row r="18" s="56" customFormat="true" ht="34.5" hidden="false" customHeight="true" outlineLevel="0" collapsed="false">
      <c r="A18" s="213" t="n">
        <v>12</v>
      </c>
      <c r="B18" s="28" t="s">
        <v>203</v>
      </c>
      <c r="C18" s="215" t="n">
        <f aca="false">'Приложение № 7'!D114</f>
        <v>521768.6</v>
      </c>
    </row>
    <row r="19" s="56" customFormat="true" ht="34.95" hidden="false" customHeight="true" outlineLevel="0" collapsed="false">
      <c r="A19" s="213" t="n">
        <v>13</v>
      </c>
      <c r="B19" s="28" t="s">
        <v>191</v>
      </c>
      <c r="C19" s="215" t="n">
        <f aca="false">'Приложение № 7'!D198</f>
        <v>640</v>
      </c>
    </row>
    <row r="20" s="56" customFormat="true" ht="48.6" hidden="false" customHeight="true" outlineLevel="0" collapsed="false">
      <c r="A20" s="216" t="n">
        <v>14</v>
      </c>
      <c r="B20" s="28" t="s">
        <v>271</v>
      </c>
      <c r="C20" s="217" t="n">
        <f aca="false">'Приложение № 7'!D203</f>
        <v>43647.9</v>
      </c>
    </row>
    <row r="21" s="8" customFormat="true" ht="51.6" hidden="false" customHeight="true" outlineLevel="0" collapsed="false">
      <c r="A21" s="216" t="n">
        <v>15</v>
      </c>
      <c r="B21" s="28" t="s">
        <v>378</v>
      </c>
      <c r="C21" s="217" t="n">
        <f aca="false">'Приложение № 7'!D88</f>
        <v>18321.8</v>
      </c>
    </row>
    <row r="22" s="8" customFormat="true" ht="34.2" hidden="false" customHeight="true" outlineLevel="0" collapsed="false">
      <c r="A22" s="216" t="n">
        <v>16</v>
      </c>
      <c r="B22" s="52" t="s">
        <v>135</v>
      </c>
      <c r="C22" s="217" t="n">
        <f aca="false">'Приложение № 7'!D194</f>
        <v>60</v>
      </c>
    </row>
    <row r="23" s="8" customFormat="true" ht="33.6" hidden="false" customHeight="true" outlineLevel="0" collapsed="false">
      <c r="A23" s="216" t="n">
        <v>17</v>
      </c>
      <c r="B23" s="28" t="s">
        <v>523</v>
      </c>
      <c r="C23" s="217" t="n">
        <f aca="false">'Приложение № 7'!D82</f>
        <v>678.1</v>
      </c>
    </row>
    <row r="24" s="8" customFormat="true" ht="50.4" hidden="false" customHeight="true" outlineLevel="0" collapsed="false">
      <c r="A24" s="216" t="n">
        <v>18</v>
      </c>
      <c r="B24" s="28" t="s">
        <v>328</v>
      </c>
      <c r="C24" s="217" t="n">
        <f aca="false">'Приложение № 7'!D85</f>
        <v>1000</v>
      </c>
    </row>
    <row r="25" customFormat="false" ht="18.6" hidden="false" customHeight="true" outlineLevel="0" collapsed="false">
      <c r="A25" s="218"/>
      <c r="B25" s="219" t="s">
        <v>524</v>
      </c>
      <c r="C25" s="220" t="n">
        <f aca="false">C21+C20+C19+C18+C17+C16+C15+C14+C13+C12+C11+C10+C9+C8+C7+C22+C23+C24</f>
        <v>646652.1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73" width="55.66"/>
    <col collapsed="false" customWidth="true" hidden="false" outlineLevel="0" max="3" min="3" style="204" width="13.43"/>
    <col collapsed="false" customWidth="true" hidden="false" outlineLevel="0" max="4" min="4" style="0" width="12.43"/>
  </cols>
  <sheetData>
    <row r="1" customFormat="false" ht="18" hidden="false" customHeight="false" outlineLevel="0" collapsed="false">
      <c r="B1" s="221" t="s">
        <v>525</v>
      </c>
      <c r="C1" s="221"/>
      <c r="D1" s="221"/>
    </row>
    <row r="2" customFormat="false" ht="17.4" hidden="false" customHeight="true" outlineLevel="0" collapsed="false">
      <c r="A2" s="206" t="s">
        <v>518</v>
      </c>
      <c r="B2" s="206"/>
      <c r="C2" s="206"/>
      <c r="D2" s="206"/>
    </row>
    <row r="3" customFormat="false" ht="51.75" hidden="false" customHeight="true" outlineLevel="0" collapsed="false">
      <c r="A3" s="207" t="s">
        <v>526</v>
      </c>
      <c r="B3" s="207"/>
      <c r="C3" s="207"/>
      <c r="D3" s="207"/>
    </row>
    <row r="4" customFormat="false" ht="18" hidden="false" customHeight="true" outlineLevel="0" collapsed="false">
      <c r="B4" s="222" t="s">
        <v>434</v>
      </c>
      <c r="C4" s="222"/>
      <c r="D4" s="222"/>
    </row>
    <row r="5" customFormat="false" ht="27.6" hidden="false" customHeight="true" outlineLevel="0" collapsed="false">
      <c r="A5" s="223" t="s">
        <v>475</v>
      </c>
      <c r="B5" s="210" t="s">
        <v>520</v>
      </c>
      <c r="C5" s="211" t="s">
        <v>6</v>
      </c>
      <c r="D5" s="211"/>
    </row>
    <row r="6" customFormat="false" ht="30.6" hidden="false" customHeight="true" outlineLevel="0" collapsed="false">
      <c r="A6" s="223"/>
      <c r="B6" s="210"/>
      <c r="C6" s="224" t="n">
        <v>2023</v>
      </c>
      <c r="D6" s="224" t="n">
        <v>2024</v>
      </c>
    </row>
    <row r="7" customFormat="false" ht="15.6" hidden="false" customHeight="false" outlineLevel="0" collapsed="false">
      <c r="A7" s="212" t="n">
        <v>1</v>
      </c>
      <c r="B7" s="210" t="n">
        <v>2</v>
      </c>
      <c r="C7" s="210" t="n">
        <v>3</v>
      </c>
      <c r="D7" s="210" t="n">
        <v>4</v>
      </c>
    </row>
    <row r="8" customFormat="false" ht="48" hidden="false" customHeight="true" outlineLevel="0" collapsed="false">
      <c r="A8" s="213" t="n">
        <v>1</v>
      </c>
      <c r="B8" s="28" t="s">
        <v>402</v>
      </c>
      <c r="C8" s="211" t="n">
        <f aca="false">'Приложение № 8'!D35</f>
        <v>30</v>
      </c>
      <c r="D8" s="211" t="n">
        <f aca="false">'Приложение № 8'!E35</f>
        <v>30</v>
      </c>
    </row>
    <row r="9" customFormat="false" ht="62.4" hidden="false" customHeight="false" outlineLevel="0" collapsed="false">
      <c r="A9" s="213" t="n">
        <v>2</v>
      </c>
      <c r="B9" s="214" t="s">
        <v>219</v>
      </c>
      <c r="C9" s="211" t="n">
        <f aca="false">'Приложение № 8'!D38</f>
        <v>10</v>
      </c>
      <c r="D9" s="211" t="n">
        <f aca="false">'Приложение № 8'!E38</f>
        <v>10</v>
      </c>
    </row>
    <row r="10" customFormat="false" ht="31.2" hidden="false" customHeight="false" outlineLevel="0" collapsed="false">
      <c r="A10" s="213" t="n">
        <v>3</v>
      </c>
      <c r="B10" s="52" t="s">
        <v>93</v>
      </c>
      <c r="C10" s="211" t="n">
        <f aca="false">'Приложение № 8'!D41</f>
        <v>25889.8</v>
      </c>
      <c r="D10" s="211" t="n">
        <f aca="false">'Приложение № 8'!E41</f>
        <v>25889.8</v>
      </c>
    </row>
    <row r="11" customFormat="false" ht="51" hidden="false" customHeight="true" outlineLevel="0" collapsed="false">
      <c r="A11" s="213" t="n">
        <v>4</v>
      </c>
      <c r="B11" s="28" t="s">
        <v>412</v>
      </c>
      <c r="C11" s="211" t="n">
        <f aca="false">'Приложение № 8'!D61</f>
        <v>1500</v>
      </c>
      <c r="D11" s="211" t="n">
        <f aca="false">'Приложение № 8'!E61</f>
        <v>1500</v>
      </c>
    </row>
    <row r="12" customFormat="false" ht="49.5" hidden="false" customHeight="true" outlineLevel="0" collapsed="false">
      <c r="A12" s="213" t="n">
        <v>5</v>
      </c>
      <c r="B12" s="28" t="s">
        <v>418</v>
      </c>
      <c r="C12" s="211" t="n">
        <f aca="false">'Приложение № 8'!D64</f>
        <v>8613.2</v>
      </c>
      <c r="D12" s="211" t="n">
        <f aca="false">'Приложение № 8'!E64</f>
        <v>8613.2</v>
      </c>
    </row>
    <row r="13" customFormat="false" ht="65.25" hidden="false" customHeight="true" outlineLevel="0" collapsed="false">
      <c r="A13" s="213" t="n">
        <v>6</v>
      </c>
      <c r="B13" s="28" t="s">
        <v>222</v>
      </c>
      <c r="C13" s="211" t="n">
        <f aca="false">'Приложение № 8'!D75</f>
        <v>100</v>
      </c>
      <c r="D13" s="211" t="n">
        <f aca="false">'Приложение № 8'!E75</f>
        <v>100</v>
      </c>
    </row>
    <row r="14" customFormat="false" ht="31.2" hidden="false" customHeight="false" outlineLevel="0" collapsed="false">
      <c r="A14" s="213" t="n">
        <v>7</v>
      </c>
      <c r="B14" s="161" t="s">
        <v>521</v>
      </c>
      <c r="C14" s="211" t="n">
        <f aca="false">'Приложение № 8'!D93</f>
        <v>30</v>
      </c>
      <c r="D14" s="211" t="n">
        <f aca="false">'Приложение № 8'!E93</f>
        <v>30</v>
      </c>
    </row>
    <row r="15" customFormat="false" ht="63.75" hidden="false" customHeight="true" outlineLevel="0" collapsed="false">
      <c r="A15" s="213" t="n">
        <v>8</v>
      </c>
      <c r="B15" s="28" t="s">
        <v>225</v>
      </c>
      <c r="C15" s="211" t="n">
        <f aca="false">'Приложение № 8'!D96</f>
        <v>30</v>
      </c>
      <c r="D15" s="211" t="n">
        <f aca="false">'Приложение № 8'!E96</f>
        <v>30</v>
      </c>
    </row>
    <row r="16" customFormat="false" ht="68.25" hidden="false" customHeight="true" outlineLevel="0" collapsed="false">
      <c r="A16" s="213" t="n">
        <v>9</v>
      </c>
      <c r="B16" s="28" t="s">
        <v>522</v>
      </c>
      <c r="C16" s="215" t="n">
        <f aca="false">'Приложение № 8'!D99</f>
        <v>30</v>
      </c>
      <c r="D16" s="215" t="n">
        <f aca="false">'Приложение № 8'!E99</f>
        <v>30</v>
      </c>
    </row>
    <row r="17" customFormat="false" ht="78" hidden="false" customHeight="false" outlineLevel="0" collapsed="false">
      <c r="A17" s="213" t="n">
        <v>10</v>
      </c>
      <c r="B17" s="28" t="s">
        <v>399</v>
      </c>
      <c r="C17" s="215" t="n">
        <f aca="false">'Приложение № 8'!D102</f>
        <v>95</v>
      </c>
      <c r="D17" s="215" t="n">
        <f aca="false">'Приложение № 8'!E102</f>
        <v>95</v>
      </c>
    </row>
    <row r="18" customFormat="false" ht="46.8" hidden="false" customHeight="false" outlineLevel="0" collapsed="false">
      <c r="A18" s="213" t="n">
        <v>11</v>
      </c>
      <c r="B18" s="28" t="s">
        <v>312</v>
      </c>
      <c r="C18" s="215" t="n">
        <f aca="false">'Приложение № 8'!D105</f>
        <v>25563</v>
      </c>
      <c r="D18" s="215" t="n">
        <f aca="false">'Приложение № 8'!E105</f>
        <v>25842</v>
      </c>
    </row>
    <row r="19" customFormat="false" ht="31.2" hidden="false" customHeight="false" outlineLevel="0" collapsed="false">
      <c r="A19" s="213" t="n">
        <v>12</v>
      </c>
      <c r="B19" s="28" t="s">
        <v>203</v>
      </c>
      <c r="C19" s="215" t="n">
        <f aca="false">'Приложение № 8'!D110</f>
        <v>496977.3</v>
      </c>
      <c r="D19" s="215" t="n">
        <f aca="false">'Приложение № 8'!E110</f>
        <v>498718.9</v>
      </c>
    </row>
    <row r="20" customFormat="false" ht="31.2" hidden="false" customHeight="false" outlineLevel="0" collapsed="false">
      <c r="A20" s="213" t="n">
        <v>13</v>
      </c>
      <c r="B20" s="28" t="s">
        <v>191</v>
      </c>
      <c r="C20" s="215" t="n">
        <f aca="false">'Приложение № 8'!D189</f>
        <v>640</v>
      </c>
      <c r="D20" s="215" t="n">
        <f aca="false">'Приложение № 8'!E189</f>
        <v>640</v>
      </c>
    </row>
    <row r="21" customFormat="false" ht="46.8" hidden="false" customHeight="false" outlineLevel="0" collapsed="false">
      <c r="A21" s="216" t="n">
        <v>14</v>
      </c>
      <c r="B21" s="28" t="s">
        <v>271</v>
      </c>
      <c r="C21" s="217" t="n">
        <f aca="false">'Приложение № 8'!D194</f>
        <v>38947.9</v>
      </c>
      <c r="D21" s="217" t="n">
        <f aca="false">'Приложение № 8'!E194</f>
        <v>41947.9</v>
      </c>
    </row>
    <row r="22" customFormat="false" ht="46.8" hidden="false" customHeight="false" outlineLevel="0" collapsed="false">
      <c r="A22" s="216" t="n">
        <v>15</v>
      </c>
      <c r="B22" s="28" t="s">
        <v>378</v>
      </c>
      <c r="C22" s="217" t="n">
        <f aca="false">'Приложение № 8'!D86</f>
        <v>35625.5</v>
      </c>
      <c r="D22" s="217" t="n">
        <f aca="false">'Приложение № 8'!E86</f>
        <v>55505.5</v>
      </c>
    </row>
    <row r="23" customFormat="false" ht="31.2" hidden="false" customHeight="false" outlineLevel="0" collapsed="false">
      <c r="A23" s="216" t="n">
        <v>16</v>
      </c>
      <c r="B23" s="52" t="s">
        <v>135</v>
      </c>
      <c r="C23" s="217" t="n">
        <f aca="false">'Приложение № 8'!D185</f>
        <v>60</v>
      </c>
      <c r="D23" s="217" t="n">
        <f aca="false">'Приложение № 8'!E185</f>
        <v>60</v>
      </c>
    </row>
    <row r="24" customFormat="false" ht="51" hidden="false" customHeight="true" outlineLevel="0" collapsed="false">
      <c r="A24" s="216" t="n">
        <v>17</v>
      </c>
      <c r="B24" s="28" t="s">
        <v>523</v>
      </c>
      <c r="C24" s="217" t="n">
        <f aca="false">'Приложение № 8'!D80</f>
        <v>678.1</v>
      </c>
      <c r="D24" s="217" t="n">
        <f aca="false">'Приложение № 8'!E80</f>
        <v>678.1</v>
      </c>
    </row>
    <row r="25" customFormat="false" ht="46.8" hidden="false" customHeight="false" outlineLevel="0" collapsed="false">
      <c r="A25" s="216" t="n">
        <v>18</v>
      </c>
      <c r="B25" s="28" t="s">
        <v>328</v>
      </c>
      <c r="C25" s="217" t="n">
        <f aca="false">'Приложение № 8'!D83</f>
        <v>1000</v>
      </c>
      <c r="D25" s="217" t="n">
        <f aca="false">'Приложение № 8'!E83</f>
        <v>1000</v>
      </c>
    </row>
    <row r="26" customFormat="false" ht="15.6" hidden="false" customHeight="false" outlineLevel="0" collapsed="false">
      <c r="A26" s="218"/>
      <c r="B26" s="219" t="s">
        <v>524</v>
      </c>
      <c r="C26" s="220" t="n">
        <f aca="false">C22+C21+C20+C19+C18+C17+C16+C15+C14+C13+C12+C11+C10+C9+C8+C23+C24+C25</f>
        <v>635819.8</v>
      </c>
      <c r="D26" s="220" t="n">
        <f aca="false">D22+D21+D20+D19+D18+D17+D16+D15+D14+D13+D12+D11+D10+D9+D8+D23+D24+D25</f>
        <v>660720.4</v>
      </c>
    </row>
  </sheetData>
  <mergeCells count="7">
    <mergeCell ref="B1:D1"/>
    <mergeCell ref="A2:D2"/>
    <mergeCell ref="A3:D3"/>
    <mergeCell ref="B4:D4"/>
    <mergeCell ref="A5:A6"/>
    <mergeCell ref="B5:B6"/>
    <mergeCell ref="C5:D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0" activeCellId="0" sqref="D50:E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0" width="10.55"/>
    <col collapsed="false" customWidth="true" hidden="false" outlineLevel="0" max="5" min="5" style="0" width="10.43"/>
  </cols>
  <sheetData>
    <row r="1" customFormat="false" ht="18" hidden="false" customHeight="false" outlineLevel="0" collapsed="false">
      <c r="A1" s="1"/>
      <c r="B1" s="2" t="s">
        <v>68</v>
      </c>
      <c r="C1" s="2"/>
      <c r="D1" s="2"/>
      <c r="E1" s="2"/>
    </row>
    <row r="2" customFormat="false" ht="42" hidden="false" customHeight="true" outlineLevel="0" collapsed="false">
      <c r="A2" s="4" t="s">
        <v>69</v>
      </c>
      <c r="B2" s="4"/>
      <c r="C2" s="4"/>
      <c r="D2" s="4"/>
      <c r="E2" s="4"/>
    </row>
    <row r="3" customFormat="false" ht="21" hidden="false" customHeight="true" outlineLevel="0" collapsed="false">
      <c r="A3" s="1"/>
      <c r="B3" s="1"/>
      <c r="C3" s="32" t="s">
        <v>2</v>
      </c>
      <c r="D3" s="32"/>
      <c r="E3" s="32"/>
    </row>
    <row r="4" customFormat="false" ht="17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/>
    </row>
    <row r="5" customFormat="false" ht="15.6" hidden="false" customHeight="false" outlineLevel="0" collapsed="false">
      <c r="A5" s="6"/>
      <c r="B5" s="6"/>
      <c r="C5" s="6"/>
      <c r="D5" s="7" t="n">
        <v>2023</v>
      </c>
      <c r="E5" s="7" t="n">
        <v>2024</v>
      </c>
    </row>
    <row r="6" customFormat="false" ht="18.75" hidden="false" customHeight="true" outlineLevel="0" collapsed="false">
      <c r="A6" s="9" t="s">
        <v>7</v>
      </c>
      <c r="B6" s="10" t="s">
        <v>8</v>
      </c>
      <c r="C6" s="10"/>
      <c r="D6" s="11" t="n">
        <f aca="false">D8+D9+D11+D12+D13+D7+D10</f>
        <v>47932.1</v>
      </c>
      <c r="E6" s="11" t="n">
        <f aca="false">E8+E9+E11+E12+E13+E7+E10</f>
        <v>47932.1</v>
      </c>
    </row>
    <row r="7" customFormat="false" ht="33.75" hidden="false" customHeight="true" outlineLevel="0" collapsed="false">
      <c r="A7" s="13" t="s">
        <v>9</v>
      </c>
      <c r="B7" s="14" t="s">
        <v>8</v>
      </c>
      <c r="C7" s="14" t="s">
        <v>10</v>
      </c>
      <c r="D7" s="15" t="n">
        <f aca="false">'Приложение № 6'!G363</f>
        <v>1243.4</v>
      </c>
      <c r="E7" s="15" t="n">
        <f aca="false">'Приложение № 6'!H363</f>
        <v>1243.4</v>
      </c>
    </row>
    <row r="8" customFormat="false" ht="49.5" hidden="false" customHeight="true" outlineLevel="0" collapsed="false">
      <c r="A8" s="13" t="s">
        <v>11</v>
      </c>
      <c r="B8" s="14" t="s">
        <v>8</v>
      </c>
      <c r="C8" s="14" t="s">
        <v>12</v>
      </c>
      <c r="D8" s="15" t="n">
        <f aca="false">'Приложение № 6'!G368</f>
        <v>20</v>
      </c>
      <c r="E8" s="15" t="n">
        <f aca="false">'Приложение № 6'!H368</f>
        <v>20</v>
      </c>
    </row>
    <row r="9" customFormat="false" ht="49.5" hidden="false" customHeight="true" outlineLevel="0" collapsed="false">
      <c r="A9" s="13" t="s">
        <v>13</v>
      </c>
      <c r="B9" s="14" t="s">
        <v>8</v>
      </c>
      <c r="C9" s="14" t="s">
        <v>14</v>
      </c>
      <c r="D9" s="15" t="n">
        <f aca="false">'Приложение № 6'!G369</f>
        <v>26863.7</v>
      </c>
      <c r="E9" s="15" t="n">
        <f aca="false">'Приложение № 6'!H369</f>
        <v>26863.7</v>
      </c>
    </row>
    <row r="10" customFormat="false" ht="18.75" hidden="false" customHeight="true" outlineLevel="0" collapsed="false">
      <c r="A10" s="13" t="s">
        <v>15</v>
      </c>
      <c r="B10" s="14" t="s">
        <v>8</v>
      </c>
      <c r="C10" s="14" t="s">
        <v>16</v>
      </c>
      <c r="D10" s="15" t="n">
        <f aca="false">'Приложение № 6'!G380</f>
        <v>4.8</v>
      </c>
      <c r="E10" s="15" t="n">
        <f aca="false">'Приложение № 6'!H380</f>
        <v>3.8</v>
      </c>
    </row>
    <row r="11" customFormat="false" ht="48" hidden="false" customHeight="true" outlineLevel="0" collapsed="false">
      <c r="A11" s="13" t="s">
        <v>17</v>
      </c>
      <c r="B11" s="14" t="s">
        <v>8</v>
      </c>
      <c r="C11" s="14" t="s">
        <v>18</v>
      </c>
      <c r="D11" s="15" t="n">
        <f aca="false">'Приложение № 6'!G381+'Приложение № 6'!G189</f>
        <v>6977.4</v>
      </c>
      <c r="E11" s="15" t="n">
        <f aca="false">'Приложение № 6'!H381+'Приложение № 6'!H189</f>
        <v>6977.4</v>
      </c>
    </row>
    <row r="12" customFormat="false" ht="21" hidden="false" customHeight="true" outlineLevel="0" collapsed="false">
      <c r="A12" s="16" t="s">
        <v>21</v>
      </c>
      <c r="B12" s="14" t="s">
        <v>8</v>
      </c>
      <c r="C12" s="14" t="s">
        <v>22</v>
      </c>
      <c r="D12" s="15" t="n">
        <f aca="false">'Приложение № 6'!G196</f>
        <v>450</v>
      </c>
      <c r="E12" s="15" t="n">
        <f aca="false">'Приложение № 6'!H196</f>
        <v>450</v>
      </c>
    </row>
    <row r="13" customFormat="false" ht="21" hidden="false" customHeight="true" outlineLevel="0" collapsed="false">
      <c r="A13" s="16" t="s">
        <v>23</v>
      </c>
      <c r="B13" s="14" t="s">
        <v>8</v>
      </c>
      <c r="C13" s="14" t="s">
        <v>24</v>
      </c>
      <c r="D13" s="15" t="n">
        <f aca="false">'Приложение № 6'!G206+'Приложение № 6'!G331+'Приложение № 6'!G390</f>
        <v>12372.8</v>
      </c>
      <c r="E13" s="15" t="n">
        <f aca="false">'Приложение № 6'!H206+'Приложение № 6'!H331+'Приложение № 6'!H390</f>
        <v>12373.8</v>
      </c>
    </row>
    <row r="14" customFormat="false" ht="21" hidden="false" customHeight="true" outlineLevel="0" collapsed="false">
      <c r="A14" s="17" t="s">
        <v>25</v>
      </c>
      <c r="B14" s="10" t="s">
        <v>10</v>
      </c>
      <c r="C14" s="10"/>
      <c r="D14" s="11" t="n">
        <f aca="false">D15</f>
        <v>3114.2</v>
      </c>
      <c r="E14" s="11" t="n">
        <f aca="false">E15</f>
        <v>3225.2</v>
      </c>
    </row>
    <row r="15" customFormat="false" ht="21" hidden="false" customHeight="true" outlineLevel="0" collapsed="false">
      <c r="A15" s="16" t="s">
        <v>26</v>
      </c>
      <c r="B15" s="14" t="s">
        <v>10</v>
      </c>
      <c r="C15" s="14" t="s">
        <v>12</v>
      </c>
      <c r="D15" s="15" t="n">
        <f aca="false">'Приложение № 6'!G239</f>
        <v>3114.2</v>
      </c>
      <c r="E15" s="15" t="n">
        <f aca="false">'Приложение № 6'!H239</f>
        <v>3225.2</v>
      </c>
    </row>
    <row r="16" customFormat="false" ht="32.4" hidden="false" customHeight="false" outlineLevel="0" collapsed="false">
      <c r="A16" s="9" t="s">
        <v>27</v>
      </c>
      <c r="B16" s="10" t="s">
        <v>12</v>
      </c>
      <c r="C16" s="10" t="s">
        <v>28</v>
      </c>
      <c r="D16" s="11" t="n">
        <f aca="false">D17+D19+D18</f>
        <v>1765.7</v>
      </c>
      <c r="E16" s="11" t="n">
        <f aca="false">E17+E19+E18</f>
        <v>1765.7</v>
      </c>
    </row>
    <row r="17" customFormat="false" ht="18.75" hidden="false" customHeight="true" outlineLevel="0" collapsed="false">
      <c r="A17" s="13" t="s">
        <v>29</v>
      </c>
      <c r="B17" s="14" t="s">
        <v>12</v>
      </c>
      <c r="C17" s="14" t="s">
        <v>30</v>
      </c>
      <c r="D17" s="15" t="n">
        <f aca="false">'Приложение № 6'!G245</f>
        <v>30</v>
      </c>
      <c r="E17" s="15" t="n">
        <f aca="false">'Приложение № 6'!H245</f>
        <v>30</v>
      </c>
    </row>
    <row r="18" customFormat="false" ht="33" hidden="false" customHeight="true" outlineLevel="0" collapsed="false">
      <c r="A18" s="13" t="s">
        <v>31</v>
      </c>
      <c r="B18" s="14" t="s">
        <v>12</v>
      </c>
      <c r="C18" s="14" t="s">
        <v>32</v>
      </c>
      <c r="D18" s="15" t="n">
        <f aca="false">'Приложение № 6'!G399+'Приложение № 6'!G247</f>
        <v>1705.7</v>
      </c>
      <c r="E18" s="15" t="n">
        <f aca="false">'Приложение № 6'!H399+'Приложение № 6'!H247</f>
        <v>1705.7</v>
      </c>
    </row>
    <row r="19" customFormat="false" ht="31.2" hidden="false" customHeight="false" outlineLevel="0" collapsed="false">
      <c r="A19" s="13" t="s">
        <v>33</v>
      </c>
      <c r="B19" s="14" t="s">
        <v>12</v>
      </c>
      <c r="C19" s="14" t="s">
        <v>34</v>
      </c>
      <c r="D19" s="15" t="n">
        <f aca="false">'Приложение № 6'!G407</f>
        <v>30</v>
      </c>
      <c r="E19" s="15" t="n">
        <f aca="false">'Приложение № 6'!H407</f>
        <v>30</v>
      </c>
    </row>
    <row r="20" customFormat="false" ht="20.25" hidden="false" customHeight="true" outlineLevel="0" collapsed="false">
      <c r="A20" s="17" t="s">
        <v>35</v>
      </c>
      <c r="B20" s="10" t="s">
        <v>14</v>
      </c>
      <c r="C20" s="18"/>
      <c r="D20" s="11" t="n">
        <f aca="false">D24+D21+D23+D22</f>
        <v>30425</v>
      </c>
      <c r="E20" s="11" t="n">
        <f aca="false">E24+E21+E23+E22</f>
        <v>30704</v>
      </c>
    </row>
    <row r="21" customFormat="false" ht="20.25" hidden="false" customHeight="true" outlineLevel="0" collapsed="false">
      <c r="A21" s="16" t="s">
        <v>36</v>
      </c>
      <c r="B21" s="14" t="s">
        <v>14</v>
      </c>
      <c r="C21" s="14" t="s">
        <v>8</v>
      </c>
      <c r="D21" s="15" t="n">
        <f aca="false">'Приложение № 6'!G60</f>
        <v>180</v>
      </c>
      <c r="E21" s="15" t="n">
        <f aca="false">'Приложение № 6'!H60</f>
        <v>180</v>
      </c>
    </row>
    <row r="22" customFormat="false" ht="20.25" hidden="false" customHeight="true" outlineLevel="0" collapsed="false">
      <c r="A22" s="16" t="s">
        <v>37</v>
      </c>
      <c r="B22" s="14" t="s">
        <v>14</v>
      </c>
      <c r="C22" s="14" t="s">
        <v>16</v>
      </c>
      <c r="D22" s="15" t="n">
        <f aca="false">'Приложение № 6'!G416</f>
        <v>262</v>
      </c>
      <c r="E22" s="15" t="n">
        <f aca="false">'Приложение № 6'!H416</f>
        <v>262</v>
      </c>
    </row>
    <row r="23" customFormat="false" ht="20.25" hidden="false" customHeight="true" outlineLevel="0" collapsed="false">
      <c r="A23" s="16" t="s">
        <v>39</v>
      </c>
      <c r="B23" s="14" t="s">
        <v>14</v>
      </c>
      <c r="C23" s="14" t="s">
        <v>30</v>
      </c>
      <c r="D23" s="15" t="n">
        <f aca="false">'Приложение № 6'!G254</f>
        <v>29953</v>
      </c>
      <c r="E23" s="15" t="n">
        <f aca="false">'Приложение № 6'!H254</f>
        <v>30232</v>
      </c>
    </row>
    <row r="24" customFormat="false" ht="20.25" hidden="false" customHeight="true" outlineLevel="0" collapsed="false">
      <c r="A24" s="16" t="s">
        <v>40</v>
      </c>
      <c r="B24" s="14" t="s">
        <v>14</v>
      </c>
      <c r="C24" s="14" t="s">
        <v>41</v>
      </c>
      <c r="D24" s="15" t="n">
        <f aca="false">'Приложение № 6'!G417</f>
        <v>30</v>
      </c>
      <c r="E24" s="15" t="n">
        <f aca="false">'Приложение № 6'!H417</f>
        <v>30</v>
      </c>
    </row>
    <row r="25" customFormat="false" ht="20.25" hidden="false" customHeight="true" outlineLevel="0" collapsed="false">
      <c r="A25" s="19" t="s">
        <v>42</v>
      </c>
      <c r="B25" s="20" t="s">
        <v>16</v>
      </c>
      <c r="C25" s="20"/>
      <c r="D25" s="11" t="n">
        <f aca="false">D26+D27</f>
        <v>57913</v>
      </c>
      <c r="E25" s="11" t="n">
        <f aca="false">E26+E27</f>
        <v>79793</v>
      </c>
    </row>
    <row r="26" customFormat="false" ht="20.25" hidden="false" customHeight="true" outlineLevel="0" collapsed="false">
      <c r="A26" s="22" t="s">
        <v>43</v>
      </c>
      <c r="B26" s="14" t="s">
        <v>16</v>
      </c>
      <c r="C26" s="14" t="s">
        <v>10</v>
      </c>
      <c r="D26" s="15" t="n">
        <f aca="false">'Приложение № 6'!G422+'Приложение № 6'!G351+'Приложение № 6'!G271</f>
        <v>55473</v>
      </c>
      <c r="E26" s="15" t="n">
        <f aca="false">'Приложение № 6'!H422+'Приложение № 6'!H351+'Приложение № 6'!H271</f>
        <v>77353</v>
      </c>
    </row>
    <row r="27" customFormat="false" ht="20.25" hidden="false" customHeight="true" outlineLevel="0" collapsed="false">
      <c r="A27" s="16" t="s">
        <v>44</v>
      </c>
      <c r="B27" s="14" t="s">
        <v>16</v>
      </c>
      <c r="C27" s="14" t="s">
        <v>12</v>
      </c>
      <c r="D27" s="15" t="n">
        <f aca="false">'Приложение № 6'!G279</f>
        <v>2440</v>
      </c>
      <c r="E27" s="15" t="n">
        <f aca="false">'Приложение № 6'!H279</f>
        <v>2440</v>
      </c>
    </row>
    <row r="28" customFormat="false" ht="20.25" hidden="false" customHeight="true" outlineLevel="0" collapsed="false">
      <c r="A28" s="17" t="s">
        <v>45</v>
      </c>
      <c r="B28" s="10" t="s">
        <v>20</v>
      </c>
      <c r="C28" s="10"/>
      <c r="D28" s="11" t="n">
        <f aca="false">D29+D30+D32+D33+D34+D31</f>
        <v>485437.2</v>
      </c>
      <c r="E28" s="11" t="n">
        <f aca="false">E29+E30+E32+E33+E34+E31</f>
        <v>487178.8</v>
      </c>
    </row>
    <row r="29" customFormat="false" ht="20.25" hidden="false" customHeight="true" outlineLevel="0" collapsed="false">
      <c r="A29" s="16" t="s">
        <v>46</v>
      </c>
      <c r="B29" s="14" t="s">
        <v>20</v>
      </c>
      <c r="C29" s="14" t="s">
        <v>8</v>
      </c>
      <c r="D29" s="15" t="n">
        <f aca="false">'Приложение № 6'!G66</f>
        <v>103180.4</v>
      </c>
      <c r="E29" s="15" t="n">
        <f aca="false">'Приложение № 6'!H66</f>
        <v>103180.4</v>
      </c>
    </row>
    <row r="30" customFormat="false" ht="20.25" hidden="false" customHeight="true" outlineLevel="0" collapsed="false">
      <c r="A30" s="16" t="s">
        <v>47</v>
      </c>
      <c r="B30" s="14" t="s">
        <v>20</v>
      </c>
      <c r="C30" s="14" t="s">
        <v>10</v>
      </c>
      <c r="D30" s="15" t="n">
        <f aca="false">'Приложение № 6'!G84</f>
        <v>353859.3</v>
      </c>
      <c r="E30" s="15" t="n">
        <f aca="false">'Приложение № 6'!H84</f>
        <v>355600.9</v>
      </c>
    </row>
    <row r="31" customFormat="false" ht="20.25" hidden="false" customHeight="true" outlineLevel="0" collapsed="false">
      <c r="A31" s="24" t="s">
        <v>48</v>
      </c>
      <c r="B31" s="14" t="s">
        <v>20</v>
      </c>
      <c r="C31" s="14" t="s">
        <v>12</v>
      </c>
      <c r="D31" s="15" t="n">
        <f aca="false">'Приложение № 6'!G110+'Приложение № 6'!G433+'Приложение № 6'!G9</f>
        <v>17308.2</v>
      </c>
      <c r="E31" s="15" t="n">
        <f aca="false">'Приложение № 6'!H110+'Приложение № 6'!H433+'Приложение № 6'!H9</f>
        <v>17308.2</v>
      </c>
    </row>
    <row r="32" customFormat="false" ht="31.95" hidden="false" customHeight="true" outlineLevel="0" collapsed="false">
      <c r="A32" s="13" t="s">
        <v>49</v>
      </c>
      <c r="B32" s="14" t="s">
        <v>20</v>
      </c>
      <c r="C32" s="14" t="s">
        <v>16</v>
      </c>
      <c r="D32" s="15" t="n">
        <f aca="false">'Приложение № 6'!G122</f>
        <v>20</v>
      </c>
      <c r="E32" s="15" t="n">
        <f aca="false">'Приложение № 6'!H122</f>
        <v>20</v>
      </c>
    </row>
    <row r="33" customFormat="false" ht="20.25" hidden="false" customHeight="true" outlineLevel="0" collapsed="false">
      <c r="A33" s="25" t="s">
        <v>50</v>
      </c>
      <c r="B33" s="14" t="s">
        <v>20</v>
      </c>
      <c r="C33" s="14" t="s">
        <v>20</v>
      </c>
      <c r="D33" s="15" t="n">
        <f aca="false">'Приложение № 6'!G127</f>
        <v>1925.8</v>
      </c>
      <c r="E33" s="15" t="n">
        <f aca="false">'Приложение № 6'!H127</f>
        <v>1925.8</v>
      </c>
    </row>
    <row r="34" customFormat="false" ht="19.5" hidden="false" customHeight="true" outlineLevel="0" collapsed="false">
      <c r="A34" s="25" t="s">
        <v>51</v>
      </c>
      <c r="B34" s="14" t="s">
        <v>20</v>
      </c>
      <c r="C34" s="14" t="s">
        <v>30</v>
      </c>
      <c r="D34" s="15" t="n">
        <f aca="false">'Приложение № 6'!G439+'Приложение № 6'!G133</f>
        <v>9143.5</v>
      </c>
      <c r="E34" s="15" t="n">
        <f aca="false">'Приложение № 6'!H439+'Приложение № 6'!H133</f>
        <v>9143.5</v>
      </c>
    </row>
    <row r="35" customFormat="false" ht="19.5" hidden="false" customHeight="true" outlineLevel="0" collapsed="false">
      <c r="A35" s="26" t="s">
        <v>52</v>
      </c>
      <c r="B35" s="10" t="s">
        <v>53</v>
      </c>
      <c r="C35" s="10"/>
      <c r="D35" s="11" t="n">
        <f aca="false">D37+D36</f>
        <v>27001.6</v>
      </c>
      <c r="E35" s="11" t="n">
        <f aca="false">E37+E36</f>
        <v>27001.6</v>
      </c>
    </row>
    <row r="36" customFormat="false" ht="19.5" hidden="false" customHeight="true" outlineLevel="0" collapsed="false">
      <c r="A36" s="25" t="s">
        <v>54</v>
      </c>
      <c r="B36" s="14" t="s">
        <v>53</v>
      </c>
      <c r="C36" s="14" t="s">
        <v>8</v>
      </c>
      <c r="D36" s="15" t="n">
        <f aca="false">'Приложение № 6'!G296+'Приложение № 6'!G15</f>
        <v>17951.5</v>
      </c>
      <c r="E36" s="15" t="n">
        <f aca="false">'Приложение № 6'!H296+'Приложение № 6'!H15</f>
        <v>17951.5</v>
      </c>
    </row>
    <row r="37" customFormat="false" ht="19.5" hidden="false" customHeight="true" outlineLevel="0" collapsed="false">
      <c r="A37" s="25" t="s">
        <v>55</v>
      </c>
      <c r="B37" s="14" t="s">
        <v>53</v>
      </c>
      <c r="C37" s="14" t="s">
        <v>14</v>
      </c>
      <c r="D37" s="15" t="n">
        <f aca="false">'Приложение № 6'!G23+'Приложение № 6'!G301</f>
        <v>9050.1</v>
      </c>
      <c r="E37" s="15" t="n">
        <f aca="false">'Приложение № 6'!H23+'Приложение № 6'!H301</f>
        <v>9050.1</v>
      </c>
    </row>
    <row r="38" customFormat="false" ht="19.5" hidden="false" customHeight="true" outlineLevel="0" collapsed="false">
      <c r="A38" s="26" t="s">
        <v>56</v>
      </c>
      <c r="B38" s="10" t="n">
        <v>10</v>
      </c>
      <c r="C38" s="10"/>
      <c r="D38" s="11" t="n">
        <f aca="false">D39+D40+D41</f>
        <v>37186.1</v>
      </c>
      <c r="E38" s="11" t="n">
        <f aca="false">E39+E40+E41</f>
        <v>38186.1</v>
      </c>
    </row>
    <row r="39" customFormat="false" ht="19.5" hidden="false" customHeight="true" outlineLevel="0" collapsed="false">
      <c r="A39" s="16" t="s">
        <v>57</v>
      </c>
      <c r="B39" s="14" t="n">
        <v>10</v>
      </c>
      <c r="C39" s="14" t="s">
        <v>8</v>
      </c>
      <c r="D39" s="15" t="n">
        <f aca="false">'Приложение № 6'!G450</f>
        <v>360</v>
      </c>
      <c r="E39" s="15" t="n">
        <f aca="false">'Приложение № 6'!H450</f>
        <v>360</v>
      </c>
    </row>
    <row r="40" customFormat="false" ht="19.5" hidden="false" customHeight="true" outlineLevel="0" collapsed="false">
      <c r="A40" s="16" t="s">
        <v>58</v>
      </c>
      <c r="B40" s="14" t="n">
        <v>10</v>
      </c>
      <c r="C40" s="14" t="s">
        <v>12</v>
      </c>
      <c r="D40" s="15" t="n">
        <f aca="false">'Приложение № 6'!G160+'Приложение № 6'!G54+'Приложение № 6'!G451</f>
        <v>2056.1</v>
      </c>
      <c r="E40" s="15" t="n">
        <f aca="false">'Приложение № 6'!H160+'Приложение № 6'!H54+'Приложение № 6'!H451</f>
        <v>3056.1</v>
      </c>
    </row>
    <row r="41" customFormat="false" ht="19.5" hidden="false" customHeight="true" outlineLevel="0" collapsed="false">
      <c r="A41" s="16" t="s">
        <v>59</v>
      </c>
      <c r="B41" s="14" t="n">
        <v>10</v>
      </c>
      <c r="C41" s="14" t="s">
        <v>14</v>
      </c>
      <c r="D41" s="15" t="n">
        <f aca="false">'Приложение № 6'!G172</f>
        <v>34770</v>
      </c>
      <c r="E41" s="15" t="n">
        <f aca="false">'Приложение № 6'!H172</f>
        <v>34770</v>
      </c>
    </row>
    <row r="42" customFormat="false" ht="19.5" hidden="false" customHeight="true" outlineLevel="0" collapsed="false">
      <c r="A42" s="17" t="s">
        <v>60</v>
      </c>
      <c r="B42" s="10" t="s">
        <v>22</v>
      </c>
      <c r="C42" s="10"/>
      <c r="D42" s="11" t="n">
        <f aca="false">D43+D44</f>
        <v>3064.5</v>
      </c>
      <c r="E42" s="11" t="n">
        <f aca="false">E43+E44</f>
        <v>3064.5</v>
      </c>
    </row>
    <row r="43" customFormat="false" ht="19.5" hidden="false" customHeight="true" outlineLevel="0" collapsed="false">
      <c r="A43" s="16" t="s">
        <v>61</v>
      </c>
      <c r="B43" s="14" t="s">
        <v>22</v>
      </c>
      <c r="C43" s="14" t="s">
        <v>10</v>
      </c>
      <c r="D43" s="15" t="n">
        <f aca="false">'Приложение № 6'!G462+'Приложение № 6'!G311</f>
        <v>1040</v>
      </c>
      <c r="E43" s="15" t="n">
        <f aca="false">'Приложение № 6'!H462+'Приложение № 6'!H311</f>
        <v>1040</v>
      </c>
    </row>
    <row r="44" customFormat="false" ht="19.5" hidden="false" customHeight="true" outlineLevel="0" collapsed="false">
      <c r="A44" s="16" t="s">
        <v>62</v>
      </c>
      <c r="B44" s="14" t="s">
        <v>22</v>
      </c>
      <c r="C44" s="14" t="s">
        <v>12</v>
      </c>
      <c r="D44" s="15" t="n">
        <f aca="false">'Приложение № 6'!G467</f>
        <v>2024.5</v>
      </c>
      <c r="E44" s="15" t="n">
        <f aca="false">'Приложение № 6'!H467</f>
        <v>2024.5</v>
      </c>
    </row>
    <row r="45" customFormat="false" ht="34.5" hidden="false" customHeight="true" outlineLevel="0" collapsed="false">
      <c r="A45" s="27" t="s">
        <v>63</v>
      </c>
      <c r="B45" s="10" t="s">
        <v>24</v>
      </c>
      <c r="C45" s="10"/>
      <c r="D45" s="11" t="n">
        <f aca="false">D46</f>
        <v>5</v>
      </c>
      <c r="E45" s="11" t="n">
        <f aca="false">E46</f>
        <v>5</v>
      </c>
    </row>
    <row r="46" customFormat="false" ht="33.75" hidden="false" customHeight="true" outlineLevel="0" collapsed="false">
      <c r="A46" s="28" t="s">
        <v>64</v>
      </c>
      <c r="B46" s="14" t="s">
        <v>24</v>
      </c>
      <c r="C46" s="14" t="s">
        <v>8</v>
      </c>
      <c r="D46" s="15" t="n">
        <f aca="false">'Приложение № 6'!G321</f>
        <v>5</v>
      </c>
      <c r="E46" s="15" t="n">
        <f aca="false">'Приложение № 6'!H321</f>
        <v>5</v>
      </c>
    </row>
    <row r="47" customFormat="false" ht="48" hidden="false" customHeight="true" outlineLevel="0" collapsed="false">
      <c r="A47" s="17" t="s">
        <v>65</v>
      </c>
      <c r="B47" s="10" t="s">
        <v>34</v>
      </c>
      <c r="C47" s="18"/>
      <c r="D47" s="11" t="n">
        <f aca="false">D48</f>
        <v>9262.7</v>
      </c>
      <c r="E47" s="11" t="n">
        <f aca="false">E48</f>
        <v>9262.7</v>
      </c>
    </row>
    <row r="48" customFormat="false" ht="50.25" hidden="false" customHeight="true" outlineLevel="0" collapsed="false">
      <c r="A48" s="13" t="s">
        <v>66</v>
      </c>
      <c r="B48" s="14" t="s">
        <v>34</v>
      </c>
      <c r="C48" s="14" t="s">
        <v>8</v>
      </c>
      <c r="D48" s="15" t="n">
        <f aca="false">'Приложение № 6'!G327</f>
        <v>9262.7</v>
      </c>
      <c r="E48" s="15" t="n">
        <f aca="false">'Приложение № 6'!H327</f>
        <v>9262.7</v>
      </c>
    </row>
    <row r="49" s="33" customFormat="true" ht="20.25" hidden="false" customHeight="true" outlineLevel="0" collapsed="false">
      <c r="A49" s="9" t="s">
        <v>70</v>
      </c>
      <c r="B49" s="10"/>
      <c r="C49" s="10"/>
      <c r="D49" s="11" t="n">
        <v>5916.5</v>
      </c>
      <c r="E49" s="11" t="n">
        <v>12443</v>
      </c>
    </row>
    <row r="50" customFormat="false" ht="16.2" hidden="false" customHeight="false" outlineLevel="0" collapsed="false">
      <c r="A50" s="17" t="s">
        <v>67</v>
      </c>
      <c r="B50" s="18"/>
      <c r="C50" s="18"/>
      <c r="D50" s="11" t="n">
        <f aca="false">D6+D14+D16+D20+D25+D28+D35+D38+D42+D47+D45+D49</f>
        <v>709023.6</v>
      </c>
      <c r="E50" s="11" t="n">
        <f aca="false">E6+E14+E16+E20+E25+E28+E35+E38+E42+E47+E45+E49</f>
        <v>740561.7</v>
      </c>
    </row>
    <row r="52" customFormat="false" ht="18" hidden="false" customHeight="false" outlineLevel="0" collapsed="false">
      <c r="D52" s="1"/>
    </row>
    <row r="56" customFormat="false" ht="13.2" hidden="false" customHeight="false" outlineLevel="0" collapsed="false">
      <c r="D56" s="31"/>
    </row>
  </sheetData>
  <mergeCells count="7">
    <mergeCell ref="B1:E1"/>
    <mergeCell ref="A2:E2"/>
    <mergeCell ref="C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H203" activeCellId="0" sqref="H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true" hidden="false" outlineLevel="0" max="7" min="7" style="34" width="11.87"/>
  </cols>
  <sheetData>
    <row r="1" customFormat="false" ht="22.95" hidden="false" customHeight="true" outlineLevel="0" collapsed="false">
      <c r="A1" s="35"/>
      <c r="B1" s="3"/>
      <c r="C1" s="36"/>
      <c r="D1" s="1"/>
      <c r="E1" s="2" t="s">
        <v>71</v>
      </c>
      <c r="F1" s="2"/>
      <c r="G1" s="2"/>
    </row>
    <row r="2" customFormat="false" ht="23.25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</row>
    <row r="3" customFormat="false" ht="17.25" hidden="false" customHeight="true" outlineLevel="0" collapsed="false">
      <c r="A3" s="37"/>
      <c r="B3" s="37"/>
      <c r="C3" s="37"/>
      <c r="D3" s="37"/>
      <c r="E3" s="37"/>
      <c r="F3" s="37"/>
      <c r="G3" s="37"/>
    </row>
    <row r="4" s="8" customFormat="true" ht="18" hidden="false" customHeight="true" outlineLevel="0" collapsed="false">
      <c r="A4" s="38" t="s">
        <v>73</v>
      </c>
      <c r="B4" s="38"/>
      <c r="C4" s="38"/>
      <c r="D4" s="38"/>
      <c r="E4" s="38"/>
      <c r="F4" s="38"/>
      <c r="G4" s="38"/>
    </row>
    <row r="5" customFormat="false" ht="41.4" hidden="false" customHeight="true" outlineLevel="0" collapsed="false">
      <c r="A5" s="6" t="s">
        <v>74</v>
      </c>
      <c r="B5" s="39" t="s">
        <v>75</v>
      </c>
      <c r="C5" s="39" t="s">
        <v>76</v>
      </c>
      <c r="D5" s="39" t="s">
        <v>5</v>
      </c>
      <c r="E5" s="39" t="s">
        <v>77</v>
      </c>
      <c r="F5" s="39" t="s">
        <v>78</v>
      </c>
      <c r="G5" s="40" t="s">
        <v>79</v>
      </c>
    </row>
    <row r="6" customFormat="false" ht="51" hidden="false" customHeight="true" outlineLevel="0" collapsed="false">
      <c r="A6" s="41" t="s">
        <v>80</v>
      </c>
      <c r="B6" s="39" t="s">
        <v>81</v>
      </c>
      <c r="C6" s="39" t="s">
        <v>28</v>
      </c>
      <c r="D6" s="39" t="s">
        <v>28</v>
      </c>
      <c r="E6" s="39" t="s">
        <v>82</v>
      </c>
      <c r="F6" s="39" t="s">
        <v>83</v>
      </c>
      <c r="G6" s="40" t="n">
        <f aca="false">G13+G19+G59+G7</f>
        <v>36180.9</v>
      </c>
    </row>
    <row r="7" customFormat="false" ht="20.4" hidden="false" customHeight="true" outlineLevel="0" collapsed="false">
      <c r="A7" s="27" t="s">
        <v>7</v>
      </c>
      <c r="B7" s="42" t="s">
        <v>81</v>
      </c>
      <c r="C7" s="42" t="s">
        <v>8</v>
      </c>
      <c r="D7" s="42" t="s">
        <v>28</v>
      </c>
      <c r="E7" s="42" t="s">
        <v>82</v>
      </c>
      <c r="F7" s="42" t="s">
        <v>83</v>
      </c>
      <c r="G7" s="43" t="n">
        <f aca="false">G8</f>
        <v>1200</v>
      </c>
    </row>
    <row r="8" customFormat="false" ht="100.95" hidden="false" customHeight="true" outlineLevel="0" collapsed="false">
      <c r="A8" s="44" t="s">
        <v>84</v>
      </c>
      <c r="B8" s="42" t="s">
        <v>81</v>
      </c>
      <c r="C8" s="42" t="s">
        <v>8</v>
      </c>
      <c r="D8" s="42" t="s">
        <v>14</v>
      </c>
      <c r="E8" s="42" t="s">
        <v>82</v>
      </c>
      <c r="F8" s="42" t="s">
        <v>83</v>
      </c>
      <c r="G8" s="43" t="n">
        <f aca="false">G9</f>
        <v>1200</v>
      </c>
    </row>
    <row r="9" customFormat="false" ht="82.2" hidden="false" customHeight="true" outlineLevel="0" collapsed="false">
      <c r="A9" s="45" t="s">
        <v>85</v>
      </c>
      <c r="B9" s="46" t="s">
        <v>81</v>
      </c>
      <c r="C9" s="46" t="s">
        <v>8</v>
      </c>
      <c r="D9" s="46" t="s">
        <v>14</v>
      </c>
      <c r="E9" s="46" t="s">
        <v>86</v>
      </c>
      <c r="F9" s="46" t="s">
        <v>83</v>
      </c>
      <c r="G9" s="47" t="n">
        <f aca="false">G10</f>
        <v>1200</v>
      </c>
    </row>
    <row r="10" customFormat="false" ht="36" hidden="false" customHeight="true" outlineLevel="0" collapsed="false">
      <c r="A10" s="28" t="s">
        <v>87</v>
      </c>
      <c r="B10" s="48" t="s">
        <v>81</v>
      </c>
      <c r="C10" s="48" t="s">
        <v>8</v>
      </c>
      <c r="D10" s="48" t="s">
        <v>14</v>
      </c>
      <c r="E10" s="48" t="s">
        <v>88</v>
      </c>
      <c r="F10" s="48" t="s">
        <v>83</v>
      </c>
      <c r="G10" s="49" t="n">
        <f aca="false">G11</f>
        <v>1200</v>
      </c>
    </row>
    <row r="11" customFormat="false" ht="36" hidden="false" customHeight="true" outlineLevel="0" collapsed="false">
      <c r="A11" s="28" t="s">
        <v>89</v>
      </c>
      <c r="B11" s="48" t="s">
        <v>81</v>
      </c>
      <c r="C11" s="48" t="s">
        <v>8</v>
      </c>
      <c r="D11" s="48" t="s">
        <v>14</v>
      </c>
      <c r="E11" s="48" t="s">
        <v>90</v>
      </c>
      <c r="F11" s="48" t="s">
        <v>83</v>
      </c>
      <c r="G11" s="49" t="n">
        <f aca="false">G12</f>
        <v>1200</v>
      </c>
    </row>
    <row r="12" customFormat="false" ht="49.95" hidden="false" customHeight="true" outlineLevel="0" collapsed="false">
      <c r="A12" s="28" t="s">
        <v>91</v>
      </c>
      <c r="B12" s="48" t="s">
        <v>81</v>
      </c>
      <c r="C12" s="48" t="s">
        <v>8</v>
      </c>
      <c r="D12" s="48" t="s">
        <v>14</v>
      </c>
      <c r="E12" s="48" t="s">
        <v>90</v>
      </c>
      <c r="F12" s="48" t="s">
        <v>92</v>
      </c>
      <c r="G12" s="49" t="n">
        <v>1200</v>
      </c>
    </row>
    <row r="13" customFormat="false" ht="20.4" hidden="false" customHeight="true" outlineLevel="0" collapsed="false">
      <c r="A13" s="9" t="s">
        <v>45</v>
      </c>
      <c r="B13" s="20" t="s">
        <v>81</v>
      </c>
      <c r="C13" s="20" t="s">
        <v>20</v>
      </c>
      <c r="D13" s="20" t="s">
        <v>28</v>
      </c>
      <c r="E13" s="20" t="s">
        <v>82</v>
      </c>
      <c r="F13" s="20" t="s">
        <v>83</v>
      </c>
      <c r="G13" s="40" t="n">
        <f aca="false">G14</f>
        <v>8072.7</v>
      </c>
    </row>
    <row r="14" customFormat="false" ht="18" hidden="false" customHeight="true" outlineLevel="0" collapsed="false">
      <c r="A14" s="9" t="s">
        <v>48</v>
      </c>
      <c r="B14" s="20" t="s">
        <v>81</v>
      </c>
      <c r="C14" s="20" t="s">
        <v>20</v>
      </c>
      <c r="D14" s="20" t="s">
        <v>12</v>
      </c>
      <c r="E14" s="20" t="s">
        <v>82</v>
      </c>
      <c r="F14" s="20" t="s">
        <v>83</v>
      </c>
      <c r="G14" s="43" t="n">
        <f aca="false">G15</f>
        <v>8072.7</v>
      </c>
    </row>
    <row r="15" customFormat="false" ht="49.95" hidden="false" customHeight="true" outlineLevel="0" collapsed="false">
      <c r="A15" s="50" t="s">
        <v>93</v>
      </c>
      <c r="B15" s="51" t="s">
        <v>81</v>
      </c>
      <c r="C15" s="51" t="s">
        <v>20</v>
      </c>
      <c r="D15" s="51" t="s">
        <v>12</v>
      </c>
      <c r="E15" s="51" t="s">
        <v>94</v>
      </c>
      <c r="F15" s="51" t="s">
        <v>83</v>
      </c>
      <c r="G15" s="47" t="n">
        <f aca="false">G16</f>
        <v>8072.7</v>
      </c>
    </row>
    <row r="16" customFormat="false" ht="67.95" hidden="false" customHeight="true" outlineLevel="0" collapsed="false">
      <c r="A16" s="52" t="s">
        <v>95</v>
      </c>
      <c r="B16" s="53" t="s">
        <v>81</v>
      </c>
      <c r="C16" s="53" t="s">
        <v>20</v>
      </c>
      <c r="D16" s="53" t="s">
        <v>12</v>
      </c>
      <c r="E16" s="53" t="s">
        <v>96</v>
      </c>
      <c r="F16" s="53" t="s">
        <v>83</v>
      </c>
      <c r="G16" s="49" t="n">
        <f aca="false">G17</f>
        <v>8072.7</v>
      </c>
    </row>
    <row r="17" customFormat="false" ht="46.8" hidden="false" customHeight="false" outlineLevel="0" collapsed="false">
      <c r="A17" s="13" t="s">
        <v>97</v>
      </c>
      <c r="B17" s="53" t="s">
        <v>81</v>
      </c>
      <c r="C17" s="53" t="s">
        <v>20</v>
      </c>
      <c r="D17" s="53" t="s">
        <v>12</v>
      </c>
      <c r="E17" s="53" t="s">
        <v>98</v>
      </c>
      <c r="F17" s="53" t="s">
        <v>83</v>
      </c>
      <c r="G17" s="49" t="n">
        <f aca="false">G18</f>
        <v>8072.7</v>
      </c>
    </row>
    <row r="18" customFormat="false" ht="18.6" hidden="false" customHeight="true" outlineLevel="0" collapsed="false">
      <c r="A18" s="13" t="s">
        <v>99</v>
      </c>
      <c r="B18" s="53" t="s">
        <v>81</v>
      </c>
      <c r="C18" s="53" t="s">
        <v>20</v>
      </c>
      <c r="D18" s="53" t="s">
        <v>12</v>
      </c>
      <c r="E18" s="53" t="s">
        <v>98</v>
      </c>
      <c r="F18" s="53" t="s">
        <v>100</v>
      </c>
      <c r="G18" s="49" t="n">
        <v>8072.7</v>
      </c>
    </row>
    <row r="19" customFormat="false" ht="19.95" hidden="false" customHeight="true" outlineLevel="0" collapsed="false">
      <c r="A19" s="54" t="s">
        <v>52</v>
      </c>
      <c r="B19" s="20" t="s">
        <v>81</v>
      </c>
      <c r="C19" s="20" t="s">
        <v>53</v>
      </c>
      <c r="D19" s="20" t="s">
        <v>28</v>
      </c>
      <c r="E19" s="20" t="s">
        <v>82</v>
      </c>
      <c r="F19" s="20" t="s">
        <v>83</v>
      </c>
      <c r="G19" s="43" t="n">
        <f aca="false">G20+G28</f>
        <v>26535.2</v>
      </c>
    </row>
    <row r="20" customFormat="false" ht="19.2" hidden="false" customHeight="true" outlineLevel="0" collapsed="false">
      <c r="A20" s="9" t="s">
        <v>54</v>
      </c>
      <c r="B20" s="20" t="s">
        <v>81</v>
      </c>
      <c r="C20" s="20" t="s">
        <v>53</v>
      </c>
      <c r="D20" s="20" t="s">
        <v>8</v>
      </c>
      <c r="E20" s="20" t="s">
        <v>82</v>
      </c>
      <c r="F20" s="20" t="s">
        <v>83</v>
      </c>
      <c r="G20" s="43" t="n">
        <f aca="false">G21</f>
        <v>17397.1</v>
      </c>
    </row>
    <row r="21" customFormat="false" ht="51.6" hidden="false" customHeight="true" outlineLevel="0" collapsed="false">
      <c r="A21" s="50" t="s">
        <v>93</v>
      </c>
      <c r="B21" s="51" t="s">
        <v>81</v>
      </c>
      <c r="C21" s="51" t="s">
        <v>53</v>
      </c>
      <c r="D21" s="51" t="s">
        <v>8</v>
      </c>
      <c r="E21" s="51" t="s">
        <v>94</v>
      </c>
      <c r="F21" s="51" t="s">
        <v>83</v>
      </c>
      <c r="G21" s="47" t="n">
        <f aca="false">G22+G25</f>
        <v>17397.1</v>
      </c>
    </row>
    <row r="22" customFormat="false" ht="66.6" hidden="false" customHeight="true" outlineLevel="0" collapsed="false">
      <c r="A22" s="28" t="s">
        <v>101</v>
      </c>
      <c r="B22" s="53" t="s">
        <v>81</v>
      </c>
      <c r="C22" s="53" t="s">
        <v>53</v>
      </c>
      <c r="D22" s="53" t="s">
        <v>8</v>
      </c>
      <c r="E22" s="53" t="s">
        <v>102</v>
      </c>
      <c r="F22" s="53" t="s">
        <v>83</v>
      </c>
      <c r="G22" s="49" t="n">
        <f aca="false">G23</f>
        <v>5454.7</v>
      </c>
    </row>
    <row r="23" customFormat="false" ht="22.2" hidden="false" customHeight="true" outlineLevel="0" collapsed="false">
      <c r="A23" s="28" t="s">
        <v>103</v>
      </c>
      <c r="B23" s="53" t="s">
        <v>81</v>
      </c>
      <c r="C23" s="53" t="s">
        <v>53</v>
      </c>
      <c r="D23" s="53" t="s">
        <v>8</v>
      </c>
      <c r="E23" s="53" t="s">
        <v>104</v>
      </c>
      <c r="F23" s="53" t="s">
        <v>83</v>
      </c>
      <c r="G23" s="49" t="n">
        <f aca="false">G24</f>
        <v>5454.7</v>
      </c>
    </row>
    <row r="24" customFormat="false" ht="21" hidden="false" customHeight="true" outlineLevel="0" collapsed="false">
      <c r="A24" s="28" t="s">
        <v>99</v>
      </c>
      <c r="B24" s="53" t="s">
        <v>81</v>
      </c>
      <c r="C24" s="53" t="s">
        <v>53</v>
      </c>
      <c r="D24" s="53" t="s">
        <v>8</v>
      </c>
      <c r="E24" s="53" t="s">
        <v>104</v>
      </c>
      <c r="F24" s="53" t="s">
        <v>100</v>
      </c>
      <c r="G24" s="49" t="n">
        <v>5454.7</v>
      </c>
    </row>
    <row r="25" customFormat="false" ht="82.2" hidden="false" customHeight="true" outlineLevel="0" collapsed="false">
      <c r="A25" s="52" t="s">
        <v>105</v>
      </c>
      <c r="B25" s="53" t="s">
        <v>81</v>
      </c>
      <c r="C25" s="53" t="s">
        <v>53</v>
      </c>
      <c r="D25" s="53" t="s">
        <v>8</v>
      </c>
      <c r="E25" s="53" t="s">
        <v>106</v>
      </c>
      <c r="F25" s="53" t="s">
        <v>83</v>
      </c>
      <c r="G25" s="49" t="n">
        <f aca="false">G26</f>
        <v>11942.4</v>
      </c>
    </row>
    <row r="26" customFormat="false" ht="20.4" hidden="false" customHeight="true" outlineLevel="0" collapsed="false">
      <c r="A26" s="13" t="s">
        <v>107</v>
      </c>
      <c r="B26" s="53" t="s">
        <v>81</v>
      </c>
      <c r="C26" s="53" t="s">
        <v>53</v>
      </c>
      <c r="D26" s="53" t="s">
        <v>8</v>
      </c>
      <c r="E26" s="53" t="s">
        <v>108</v>
      </c>
      <c r="F26" s="53" t="s">
        <v>83</v>
      </c>
      <c r="G26" s="49" t="n">
        <f aca="false">G27</f>
        <v>11942.4</v>
      </c>
    </row>
    <row r="27" customFormat="false" ht="20.4" hidden="false" customHeight="true" outlineLevel="0" collapsed="false">
      <c r="A27" s="13" t="s">
        <v>99</v>
      </c>
      <c r="B27" s="53" t="s">
        <v>81</v>
      </c>
      <c r="C27" s="53" t="s">
        <v>53</v>
      </c>
      <c r="D27" s="53" t="s">
        <v>8</v>
      </c>
      <c r="E27" s="53" t="s">
        <v>108</v>
      </c>
      <c r="F27" s="53" t="s">
        <v>100</v>
      </c>
      <c r="G27" s="49" t="n">
        <v>11942.4</v>
      </c>
    </row>
    <row r="28" customFormat="false" ht="34.5" hidden="false" customHeight="true" outlineLevel="0" collapsed="false">
      <c r="A28" s="26" t="s">
        <v>109</v>
      </c>
      <c r="B28" s="20" t="s">
        <v>81</v>
      </c>
      <c r="C28" s="20" t="s">
        <v>53</v>
      </c>
      <c r="D28" s="20" t="s">
        <v>14</v>
      </c>
      <c r="E28" s="20" t="s">
        <v>82</v>
      </c>
      <c r="F28" s="20" t="s">
        <v>83</v>
      </c>
      <c r="G28" s="43" t="n">
        <f aca="false">G29+G35+G39+G53+G56</f>
        <v>9138.1</v>
      </c>
    </row>
    <row r="29" s="56" customFormat="true" ht="78" hidden="false" customHeight="false" outlineLevel="0" collapsed="false">
      <c r="A29" s="55" t="s">
        <v>85</v>
      </c>
      <c r="B29" s="51" t="s">
        <v>81</v>
      </c>
      <c r="C29" s="51" t="s">
        <v>53</v>
      </c>
      <c r="D29" s="51" t="s">
        <v>14</v>
      </c>
      <c r="E29" s="51" t="s">
        <v>86</v>
      </c>
      <c r="F29" s="51" t="s">
        <v>83</v>
      </c>
      <c r="G29" s="47" t="n">
        <f aca="false">G30</f>
        <v>2136.2</v>
      </c>
    </row>
    <row r="30" s="56" customFormat="true" ht="34.95" hidden="false" customHeight="true" outlineLevel="0" collapsed="false">
      <c r="A30" s="13" t="s">
        <v>87</v>
      </c>
      <c r="B30" s="53" t="s">
        <v>81</v>
      </c>
      <c r="C30" s="53" t="s">
        <v>53</v>
      </c>
      <c r="D30" s="53" t="s">
        <v>14</v>
      </c>
      <c r="E30" s="53" t="s">
        <v>88</v>
      </c>
      <c r="F30" s="53" t="s">
        <v>83</v>
      </c>
      <c r="G30" s="49" t="n">
        <f aca="false">G31</f>
        <v>2136.2</v>
      </c>
    </row>
    <row r="31" customFormat="false" ht="34.2" hidden="false" customHeight="true" outlineLevel="0" collapsed="false">
      <c r="A31" s="13" t="s">
        <v>89</v>
      </c>
      <c r="B31" s="53" t="s">
        <v>81</v>
      </c>
      <c r="C31" s="53" t="s">
        <v>53</v>
      </c>
      <c r="D31" s="53" t="s">
        <v>14</v>
      </c>
      <c r="E31" s="53" t="s">
        <v>90</v>
      </c>
      <c r="F31" s="53" t="s">
        <v>83</v>
      </c>
      <c r="G31" s="49" t="n">
        <f aca="false">G32+G33+G34</f>
        <v>2136.2</v>
      </c>
    </row>
    <row r="32" customFormat="false" ht="115.2" hidden="false" customHeight="true" outlineLevel="0" collapsed="false">
      <c r="A32" s="57" t="s">
        <v>110</v>
      </c>
      <c r="B32" s="53" t="s">
        <v>81</v>
      </c>
      <c r="C32" s="53" t="s">
        <v>53</v>
      </c>
      <c r="D32" s="53" t="s">
        <v>14</v>
      </c>
      <c r="E32" s="53" t="s">
        <v>90</v>
      </c>
      <c r="F32" s="53" t="s">
        <v>111</v>
      </c>
      <c r="G32" s="49" t="n">
        <v>1709.2</v>
      </c>
    </row>
    <row r="33" customFormat="false" ht="51" hidden="false" customHeight="true" outlineLevel="0" collapsed="false">
      <c r="A33" s="13" t="s">
        <v>91</v>
      </c>
      <c r="B33" s="53" t="s">
        <v>81</v>
      </c>
      <c r="C33" s="53" t="s">
        <v>53</v>
      </c>
      <c r="D33" s="53" t="s">
        <v>14</v>
      </c>
      <c r="E33" s="53" t="s">
        <v>90</v>
      </c>
      <c r="F33" s="53" t="s">
        <v>92</v>
      </c>
      <c r="G33" s="49" t="n">
        <v>415</v>
      </c>
    </row>
    <row r="34" customFormat="false" ht="34.2" hidden="false" customHeight="true" outlineLevel="0" collapsed="false">
      <c r="A34" s="13" t="s">
        <v>112</v>
      </c>
      <c r="B34" s="53" t="s">
        <v>81</v>
      </c>
      <c r="C34" s="53" t="s">
        <v>53</v>
      </c>
      <c r="D34" s="53" t="s">
        <v>14</v>
      </c>
      <c r="E34" s="53" t="s">
        <v>90</v>
      </c>
      <c r="F34" s="53" t="s">
        <v>113</v>
      </c>
      <c r="G34" s="49" t="n">
        <v>12</v>
      </c>
    </row>
    <row r="35" customFormat="false" ht="52.5" hidden="false" customHeight="true" outlineLevel="0" collapsed="false">
      <c r="A35" s="58" t="s">
        <v>114</v>
      </c>
      <c r="B35" s="51" t="s">
        <v>81</v>
      </c>
      <c r="C35" s="51" t="s">
        <v>53</v>
      </c>
      <c r="D35" s="51" t="s">
        <v>14</v>
      </c>
      <c r="E35" s="59" t="s">
        <v>115</v>
      </c>
      <c r="F35" s="51" t="s">
        <v>83</v>
      </c>
      <c r="G35" s="47" t="n">
        <f aca="false">G36</f>
        <v>6489.9</v>
      </c>
    </row>
    <row r="36" customFormat="false" ht="46.8" hidden="false" customHeight="false" outlineLevel="0" collapsed="false">
      <c r="A36" s="60" t="s">
        <v>116</v>
      </c>
      <c r="B36" s="53" t="s">
        <v>81</v>
      </c>
      <c r="C36" s="53" t="s">
        <v>53</v>
      </c>
      <c r="D36" s="53" t="s">
        <v>14</v>
      </c>
      <c r="E36" s="61" t="s">
        <v>117</v>
      </c>
      <c r="F36" s="53" t="s">
        <v>83</v>
      </c>
      <c r="G36" s="49" t="n">
        <f aca="false">G37</f>
        <v>6489.9</v>
      </c>
    </row>
    <row r="37" customFormat="false" ht="99.75" hidden="false" customHeight="true" outlineLevel="0" collapsed="false">
      <c r="A37" s="60" t="s">
        <v>118</v>
      </c>
      <c r="B37" s="53" t="s">
        <v>81</v>
      </c>
      <c r="C37" s="53" t="s">
        <v>53</v>
      </c>
      <c r="D37" s="53" t="s">
        <v>14</v>
      </c>
      <c r="E37" s="61" t="s">
        <v>119</v>
      </c>
      <c r="F37" s="53" t="s">
        <v>83</v>
      </c>
      <c r="G37" s="49" t="n">
        <f aca="false">G38</f>
        <v>6489.9</v>
      </c>
    </row>
    <row r="38" customFormat="false" ht="109.2" hidden="false" customHeight="false" outlineLevel="0" collapsed="false">
      <c r="A38" s="57" t="s">
        <v>110</v>
      </c>
      <c r="B38" s="53" t="s">
        <v>81</v>
      </c>
      <c r="C38" s="53" t="s">
        <v>53</v>
      </c>
      <c r="D38" s="53" t="s">
        <v>14</v>
      </c>
      <c r="E38" s="61" t="s">
        <v>119</v>
      </c>
      <c r="F38" s="53" t="s">
        <v>111</v>
      </c>
      <c r="G38" s="49" t="n">
        <v>6489.9</v>
      </c>
    </row>
    <row r="39" customFormat="false" ht="49.95" hidden="false" customHeight="true" outlineLevel="0" collapsed="false">
      <c r="A39" s="50" t="s">
        <v>93</v>
      </c>
      <c r="B39" s="51" t="s">
        <v>81</v>
      </c>
      <c r="C39" s="51" t="s">
        <v>53</v>
      </c>
      <c r="D39" s="51" t="s">
        <v>14</v>
      </c>
      <c r="E39" s="51" t="s">
        <v>94</v>
      </c>
      <c r="F39" s="51" t="s">
        <v>83</v>
      </c>
      <c r="G39" s="47" t="n">
        <f aca="false">G43+G47+G50+G40</f>
        <v>435</v>
      </c>
    </row>
    <row r="40" customFormat="false" ht="66.6" hidden="false" customHeight="true" outlineLevel="0" collapsed="false">
      <c r="A40" s="52" t="s">
        <v>101</v>
      </c>
      <c r="B40" s="53" t="s">
        <v>81</v>
      </c>
      <c r="C40" s="53" t="s">
        <v>53</v>
      </c>
      <c r="D40" s="53" t="s">
        <v>14</v>
      </c>
      <c r="E40" s="53" t="s">
        <v>102</v>
      </c>
      <c r="F40" s="53" t="s">
        <v>83</v>
      </c>
      <c r="G40" s="49" t="n">
        <f aca="false">G41</f>
        <v>82</v>
      </c>
    </row>
    <row r="41" customFormat="false" ht="33.6" hidden="false" customHeight="true" outlineLevel="0" collapsed="false">
      <c r="A41" s="57" t="s">
        <v>120</v>
      </c>
      <c r="B41" s="53" t="s">
        <v>81</v>
      </c>
      <c r="C41" s="53" t="s">
        <v>53</v>
      </c>
      <c r="D41" s="53" t="s">
        <v>14</v>
      </c>
      <c r="E41" s="53" t="s">
        <v>121</v>
      </c>
      <c r="F41" s="53" t="s">
        <v>83</v>
      </c>
      <c r="G41" s="49" t="n">
        <f aca="false">G42</f>
        <v>82</v>
      </c>
    </row>
    <row r="42" customFormat="false" ht="49.95" hidden="false" customHeight="true" outlineLevel="0" collapsed="false">
      <c r="A42" s="13" t="s">
        <v>91</v>
      </c>
      <c r="B42" s="53" t="s">
        <v>81</v>
      </c>
      <c r="C42" s="53" t="s">
        <v>53</v>
      </c>
      <c r="D42" s="53" t="s">
        <v>14</v>
      </c>
      <c r="E42" s="53" t="s">
        <v>121</v>
      </c>
      <c r="F42" s="53" t="s">
        <v>92</v>
      </c>
      <c r="G42" s="49" t="n">
        <v>82</v>
      </c>
    </row>
    <row r="43" customFormat="false" ht="64.95" hidden="false" customHeight="true" outlineLevel="0" collapsed="false">
      <c r="A43" s="52" t="s">
        <v>122</v>
      </c>
      <c r="B43" s="53" t="s">
        <v>81</v>
      </c>
      <c r="C43" s="53" t="s">
        <v>53</v>
      </c>
      <c r="D43" s="53" t="s">
        <v>14</v>
      </c>
      <c r="E43" s="53" t="s">
        <v>123</v>
      </c>
      <c r="F43" s="53" t="s">
        <v>83</v>
      </c>
      <c r="G43" s="49" t="n">
        <f aca="false">G44</f>
        <v>150</v>
      </c>
    </row>
    <row r="44" customFormat="false" ht="34.2" hidden="false" customHeight="true" outlineLevel="0" collapsed="false">
      <c r="A44" s="57" t="s">
        <v>124</v>
      </c>
      <c r="B44" s="53" t="s">
        <v>81</v>
      </c>
      <c r="C44" s="53" t="s">
        <v>53</v>
      </c>
      <c r="D44" s="53" t="s">
        <v>14</v>
      </c>
      <c r="E44" s="53" t="s">
        <v>125</v>
      </c>
      <c r="F44" s="53" t="s">
        <v>83</v>
      </c>
      <c r="G44" s="49" t="n">
        <f aca="false">G45+G46</f>
        <v>150</v>
      </c>
    </row>
    <row r="45" s="62" customFormat="true" ht="48.75" hidden="false" customHeight="true" outlineLevel="0" collapsed="false">
      <c r="A45" s="13" t="s">
        <v>91</v>
      </c>
      <c r="B45" s="53" t="s">
        <v>81</v>
      </c>
      <c r="C45" s="53" t="s">
        <v>53</v>
      </c>
      <c r="D45" s="53" t="s">
        <v>14</v>
      </c>
      <c r="E45" s="53" t="s">
        <v>125</v>
      </c>
      <c r="F45" s="53" t="s">
        <v>92</v>
      </c>
      <c r="G45" s="49" t="n">
        <v>150</v>
      </c>
    </row>
    <row r="46" s="62" customFormat="true" ht="21" hidden="true" customHeight="true" outlineLevel="0" collapsed="false">
      <c r="A46" s="13" t="s">
        <v>126</v>
      </c>
      <c r="B46" s="53" t="s">
        <v>81</v>
      </c>
      <c r="C46" s="53" t="s">
        <v>53</v>
      </c>
      <c r="D46" s="53" t="s">
        <v>14</v>
      </c>
      <c r="E46" s="53" t="s">
        <v>125</v>
      </c>
      <c r="F46" s="53" t="s">
        <v>127</v>
      </c>
      <c r="G46" s="49"/>
    </row>
    <row r="47" customFormat="false" ht="67.95" hidden="false" customHeight="true" outlineLevel="0" collapsed="false">
      <c r="A47" s="52" t="s">
        <v>95</v>
      </c>
      <c r="B47" s="53" t="s">
        <v>81</v>
      </c>
      <c r="C47" s="53" t="s">
        <v>53</v>
      </c>
      <c r="D47" s="53" t="s">
        <v>14</v>
      </c>
      <c r="E47" s="53" t="s">
        <v>128</v>
      </c>
      <c r="F47" s="53" t="s">
        <v>83</v>
      </c>
      <c r="G47" s="49" t="n">
        <f aca="false">G48</f>
        <v>5</v>
      </c>
    </row>
    <row r="48" customFormat="false" ht="36" hidden="false" customHeight="true" outlineLevel="0" collapsed="false">
      <c r="A48" s="57" t="s">
        <v>124</v>
      </c>
      <c r="B48" s="53" t="s">
        <v>81</v>
      </c>
      <c r="C48" s="53" t="s">
        <v>53</v>
      </c>
      <c r="D48" s="53" t="s">
        <v>14</v>
      </c>
      <c r="E48" s="53" t="s">
        <v>129</v>
      </c>
      <c r="F48" s="53" t="s">
        <v>83</v>
      </c>
      <c r="G48" s="49" t="n">
        <f aca="false">G49</f>
        <v>5</v>
      </c>
    </row>
    <row r="49" customFormat="false" ht="51" hidden="false" customHeight="true" outlineLevel="0" collapsed="false">
      <c r="A49" s="13" t="s">
        <v>91</v>
      </c>
      <c r="B49" s="53" t="s">
        <v>81</v>
      </c>
      <c r="C49" s="53" t="s">
        <v>53</v>
      </c>
      <c r="D49" s="53" t="s">
        <v>14</v>
      </c>
      <c r="E49" s="53" t="s">
        <v>129</v>
      </c>
      <c r="F49" s="53" t="s">
        <v>92</v>
      </c>
      <c r="G49" s="49" t="n">
        <v>5</v>
      </c>
    </row>
    <row r="50" customFormat="false" ht="82.2" hidden="false" customHeight="true" outlineLevel="0" collapsed="false">
      <c r="A50" s="28" t="s">
        <v>130</v>
      </c>
      <c r="B50" s="53" t="s">
        <v>81</v>
      </c>
      <c r="C50" s="53" t="s">
        <v>53</v>
      </c>
      <c r="D50" s="53" t="s">
        <v>14</v>
      </c>
      <c r="E50" s="53" t="s">
        <v>106</v>
      </c>
      <c r="F50" s="53" t="s">
        <v>83</v>
      </c>
      <c r="G50" s="49" t="n">
        <f aca="false">G51</f>
        <v>198</v>
      </c>
    </row>
    <row r="51" customFormat="false" ht="36.6" hidden="false" customHeight="true" outlineLevel="0" collapsed="false">
      <c r="A51" s="57" t="s">
        <v>124</v>
      </c>
      <c r="B51" s="53" t="s">
        <v>81</v>
      </c>
      <c r="C51" s="53" t="s">
        <v>53</v>
      </c>
      <c r="D51" s="53" t="s">
        <v>14</v>
      </c>
      <c r="E51" s="53" t="s">
        <v>131</v>
      </c>
      <c r="F51" s="53" t="s">
        <v>83</v>
      </c>
      <c r="G51" s="49" t="n">
        <f aca="false">G52</f>
        <v>198</v>
      </c>
    </row>
    <row r="52" s="62" customFormat="true" ht="49.95" hidden="false" customHeight="true" outlineLevel="0" collapsed="false">
      <c r="A52" s="13" t="s">
        <v>91</v>
      </c>
      <c r="B52" s="53" t="s">
        <v>81</v>
      </c>
      <c r="C52" s="53" t="s">
        <v>53</v>
      </c>
      <c r="D52" s="53" t="s">
        <v>14</v>
      </c>
      <c r="E52" s="53" t="s">
        <v>131</v>
      </c>
      <c r="F52" s="53" t="s">
        <v>92</v>
      </c>
      <c r="G52" s="49" t="n">
        <v>198</v>
      </c>
    </row>
    <row r="53" customFormat="false" ht="49.95" hidden="false" customHeight="true" outlineLevel="0" collapsed="false">
      <c r="A53" s="63" t="s">
        <v>132</v>
      </c>
      <c r="B53" s="46" t="s">
        <v>81</v>
      </c>
      <c r="C53" s="46" t="s">
        <v>53</v>
      </c>
      <c r="D53" s="46" t="s">
        <v>14</v>
      </c>
      <c r="E53" s="64" t="s">
        <v>133</v>
      </c>
      <c r="F53" s="46" t="s">
        <v>83</v>
      </c>
      <c r="G53" s="47" t="n">
        <f aca="false">G54</f>
        <v>30</v>
      </c>
    </row>
    <row r="54" customFormat="false" ht="37.95" hidden="false" customHeight="true" outlineLevel="0" collapsed="false">
      <c r="A54" s="28" t="s">
        <v>120</v>
      </c>
      <c r="B54" s="48" t="s">
        <v>81</v>
      </c>
      <c r="C54" s="48" t="s">
        <v>53</v>
      </c>
      <c r="D54" s="48" t="s">
        <v>14</v>
      </c>
      <c r="E54" s="65" t="s">
        <v>134</v>
      </c>
      <c r="F54" s="48" t="s">
        <v>83</v>
      </c>
      <c r="G54" s="49" t="n">
        <f aca="false">G55</f>
        <v>30</v>
      </c>
    </row>
    <row r="55" customFormat="false" ht="51.6" hidden="false" customHeight="true" outlineLevel="0" collapsed="false">
      <c r="A55" s="28" t="s">
        <v>91</v>
      </c>
      <c r="B55" s="48" t="s">
        <v>81</v>
      </c>
      <c r="C55" s="48" t="s">
        <v>53</v>
      </c>
      <c r="D55" s="48" t="s">
        <v>14</v>
      </c>
      <c r="E55" s="65" t="s">
        <v>134</v>
      </c>
      <c r="F55" s="48" t="s">
        <v>92</v>
      </c>
      <c r="G55" s="49" t="n">
        <v>30</v>
      </c>
    </row>
    <row r="56" customFormat="false" ht="50.4" hidden="false" customHeight="true" outlineLevel="0" collapsed="false">
      <c r="A56" s="50" t="s">
        <v>135</v>
      </c>
      <c r="B56" s="51" t="s">
        <v>81</v>
      </c>
      <c r="C56" s="51" t="s">
        <v>53</v>
      </c>
      <c r="D56" s="51" t="s">
        <v>14</v>
      </c>
      <c r="E56" s="51" t="s">
        <v>136</v>
      </c>
      <c r="F56" s="51" t="s">
        <v>83</v>
      </c>
      <c r="G56" s="47" t="n">
        <f aca="false">G57</f>
        <v>47</v>
      </c>
    </row>
    <row r="57" customFormat="false" ht="36" hidden="false" customHeight="true" outlineLevel="0" collapsed="false">
      <c r="A57" s="28" t="s">
        <v>137</v>
      </c>
      <c r="B57" s="53" t="s">
        <v>81</v>
      </c>
      <c r="C57" s="53" t="s">
        <v>53</v>
      </c>
      <c r="D57" s="53" t="s">
        <v>14</v>
      </c>
      <c r="E57" s="53" t="s">
        <v>138</v>
      </c>
      <c r="F57" s="53" t="s">
        <v>83</v>
      </c>
      <c r="G57" s="49" t="n">
        <f aca="false">G58</f>
        <v>47</v>
      </c>
    </row>
    <row r="58" customFormat="false" ht="50.25" hidden="false" customHeight="true" outlineLevel="0" collapsed="false">
      <c r="A58" s="28" t="s">
        <v>91</v>
      </c>
      <c r="B58" s="53" t="s">
        <v>81</v>
      </c>
      <c r="C58" s="53" t="s">
        <v>53</v>
      </c>
      <c r="D58" s="53" t="s">
        <v>14</v>
      </c>
      <c r="E58" s="53" t="s">
        <v>138</v>
      </c>
      <c r="F58" s="53" t="s">
        <v>92</v>
      </c>
      <c r="G58" s="49" t="n">
        <v>47</v>
      </c>
    </row>
    <row r="59" customFormat="false" ht="19.2" hidden="false" customHeight="true" outlineLevel="0" collapsed="false">
      <c r="A59" s="66" t="s">
        <v>56</v>
      </c>
      <c r="B59" s="20" t="s">
        <v>81</v>
      </c>
      <c r="C59" s="20" t="n">
        <v>10</v>
      </c>
      <c r="D59" s="20" t="s">
        <v>28</v>
      </c>
      <c r="E59" s="20" t="s">
        <v>82</v>
      </c>
      <c r="F59" s="20" t="s">
        <v>83</v>
      </c>
      <c r="G59" s="43" t="n">
        <f aca="false">G65+G60</f>
        <v>373</v>
      </c>
    </row>
    <row r="60" customFormat="false" ht="19.2" hidden="false" customHeight="true" outlineLevel="0" collapsed="false">
      <c r="A60" s="66" t="s">
        <v>57</v>
      </c>
      <c r="B60" s="20" t="s">
        <v>81</v>
      </c>
      <c r="C60" s="20" t="n">
        <v>10</v>
      </c>
      <c r="D60" s="20" t="s">
        <v>8</v>
      </c>
      <c r="E60" s="20" t="s">
        <v>82</v>
      </c>
      <c r="F60" s="20" t="s">
        <v>83</v>
      </c>
      <c r="G60" s="43" t="n">
        <f aca="false">G61</f>
        <v>360</v>
      </c>
    </row>
    <row r="61" customFormat="false" ht="35.4" hidden="false" customHeight="true" outlineLevel="0" collapsed="false">
      <c r="A61" s="67" t="s">
        <v>139</v>
      </c>
      <c r="B61" s="53" t="s">
        <v>81</v>
      </c>
      <c r="C61" s="51" t="n">
        <v>10</v>
      </c>
      <c r="D61" s="51" t="s">
        <v>8</v>
      </c>
      <c r="E61" s="51" t="s">
        <v>140</v>
      </c>
      <c r="F61" s="51" t="s">
        <v>83</v>
      </c>
      <c r="G61" s="47" t="n">
        <f aca="false">G62</f>
        <v>360</v>
      </c>
    </row>
    <row r="62" customFormat="false" ht="37.2" hidden="false" customHeight="true" outlineLevel="0" collapsed="false">
      <c r="A62" s="68" t="s">
        <v>141</v>
      </c>
      <c r="B62" s="53" t="s">
        <v>81</v>
      </c>
      <c r="C62" s="53" t="n">
        <v>10</v>
      </c>
      <c r="D62" s="53" t="s">
        <v>8</v>
      </c>
      <c r="E62" s="53" t="s">
        <v>142</v>
      </c>
      <c r="F62" s="53" t="s">
        <v>83</v>
      </c>
      <c r="G62" s="49" t="n">
        <f aca="false">G63</f>
        <v>360</v>
      </c>
    </row>
    <row r="63" customFormat="false" ht="19.2" hidden="false" customHeight="true" outlineLevel="0" collapsed="false">
      <c r="A63" s="68" t="s">
        <v>143</v>
      </c>
      <c r="B63" s="53" t="s">
        <v>81</v>
      </c>
      <c r="C63" s="53" t="s">
        <v>32</v>
      </c>
      <c r="D63" s="53" t="s">
        <v>8</v>
      </c>
      <c r="E63" s="53" t="s">
        <v>144</v>
      </c>
      <c r="F63" s="53" t="s">
        <v>83</v>
      </c>
      <c r="G63" s="49" t="n">
        <f aca="false">G64</f>
        <v>360</v>
      </c>
    </row>
    <row r="64" customFormat="false" ht="38.4" hidden="false" customHeight="true" outlineLevel="0" collapsed="false">
      <c r="A64" s="69" t="s">
        <v>145</v>
      </c>
      <c r="B64" s="53" t="s">
        <v>81</v>
      </c>
      <c r="C64" s="53" t="n">
        <v>10</v>
      </c>
      <c r="D64" s="53" t="s">
        <v>8</v>
      </c>
      <c r="E64" s="53" t="s">
        <v>144</v>
      </c>
      <c r="F64" s="53" t="s">
        <v>146</v>
      </c>
      <c r="G64" s="49" t="n">
        <v>360</v>
      </c>
    </row>
    <row r="65" customFormat="false" ht="19.2" hidden="false" customHeight="true" outlineLevel="0" collapsed="false">
      <c r="A65" s="70" t="s">
        <v>58</v>
      </c>
      <c r="B65" s="20" t="s">
        <v>81</v>
      </c>
      <c r="C65" s="20" t="n">
        <v>10</v>
      </c>
      <c r="D65" s="20" t="s">
        <v>12</v>
      </c>
      <c r="E65" s="20" t="s">
        <v>82</v>
      </c>
      <c r="F65" s="20" t="s">
        <v>83</v>
      </c>
      <c r="G65" s="43" t="n">
        <f aca="false">G66</f>
        <v>13</v>
      </c>
    </row>
    <row r="66" customFormat="false" ht="48" hidden="false" customHeight="true" outlineLevel="0" collapsed="false">
      <c r="A66" s="50" t="s">
        <v>135</v>
      </c>
      <c r="B66" s="51" t="s">
        <v>81</v>
      </c>
      <c r="C66" s="51" t="s">
        <v>32</v>
      </c>
      <c r="D66" s="51" t="s">
        <v>147</v>
      </c>
      <c r="E66" s="51" t="s">
        <v>136</v>
      </c>
      <c r="F66" s="51" t="s">
        <v>83</v>
      </c>
      <c r="G66" s="47" t="n">
        <f aca="false">G67</f>
        <v>13</v>
      </c>
    </row>
    <row r="67" customFormat="false" ht="36.6" hidden="false" customHeight="true" outlineLevel="0" collapsed="false">
      <c r="A67" s="13" t="s">
        <v>137</v>
      </c>
      <c r="B67" s="53" t="s">
        <v>81</v>
      </c>
      <c r="C67" s="53" t="s">
        <v>32</v>
      </c>
      <c r="D67" s="53" t="s">
        <v>12</v>
      </c>
      <c r="E67" s="53" t="s">
        <v>138</v>
      </c>
      <c r="F67" s="53" t="s">
        <v>83</v>
      </c>
      <c r="G67" s="49" t="n">
        <f aca="false">G68</f>
        <v>13</v>
      </c>
    </row>
    <row r="68" customFormat="false" ht="37.2" hidden="false" customHeight="true" outlineLevel="0" collapsed="false">
      <c r="A68" s="13" t="s">
        <v>145</v>
      </c>
      <c r="B68" s="53" t="s">
        <v>81</v>
      </c>
      <c r="C68" s="53" t="s">
        <v>32</v>
      </c>
      <c r="D68" s="53" t="s">
        <v>12</v>
      </c>
      <c r="E68" s="53" t="s">
        <v>138</v>
      </c>
      <c r="F68" s="53" t="s">
        <v>146</v>
      </c>
      <c r="G68" s="49" t="n">
        <v>13</v>
      </c>
    </row>
    <row r="69" customFormat="false" ht="64.2" hidden="false" customHeight="true" outlineLevel="0" collapsed="false">
      <c r="A69" s="71" t="s">
        <v>148</v>
      </c>
      <c r="B69" s="39" t="s">
        <v>149</v>
      </c>
      <c r="C69" s="39" t="s">
        <v>28</v>
      </c>
      <c r="D69" s="39" t="s">
        <v>28</v>
      </c>
      <c r="E69" s="39" t="s">
        <v>82</v>
      </c>
      <c r="F69" s="39" t="s">
        <v>83</v>
      </c>
      <c r="G69" s="40" t="n">
        <f aca="false">G70+G76+G176</f>
        <v>531552.2</v>
      </c>
    </row>
    <row r="70" customFormat="false" ht="21.6" hidden="false" customHeight="true" outlineLevel="0" collapsed="false">
      <c r="A70" s="72" t="s">
        <v>35</v>
      </c>
      <c r="B70" s="20" t="s">
        <v>149</v>
      </c>
      <c r="C70" s="20" t="s">
        <v>14</v>
      </c>
      <c r="D70" s="20" t="s">
        <v>28</v>
      </c>
      <c r="E70" s="39" t="s">
        <v>82</v>
      </c>
      <c r="F70" s="20" t="s">
        <v>83</v>
      </c>
      <c r="G70" s="43" t="n">
        <f aca="false">G71</f>
        <v>180</v>
      </c>
    </row>
    <row r="71" s="62" customFormat="true" ht="21" hidden="false" customHeight="true" outlineLevel="0" collapsed="false">
      <c r="A71" s="72" t="s">
        <v>36</v>
      </c>
      <c r="B71" s="20" t="s">
        <v>149</v>
      </c>
      <c r="C71" s="20" t="s">
        <v>14</v>
      </c>
      <c r="D71" s="20" t="s">
        <v>8</v>
      </c>
      <c r="E71" s="39" t="s">
        <v>82</v>
      </c>
      <c r="F71" s="20" t="s">
        <v>83</v>
      </c>
      <c r="G71" s="43" t="n">
        <f aca="false">G72</f>
        <v>180</v>
      </c>
    </row>
    <row r="72" customFormat="false" ht="41.4" hidden="false" customHeight="true" outlineLevel="0" collapsed="false">
      <c r="A72" s="55" t="s">
        <v>150</v>
      </c>
      <c r="B72" s="51" t="s">
        <v>149</v>
      </c>
      <c r="C72" s="51" t="s">
        <v>14</v>
      </c>
      <c r="D72" s="51" t="s">
        <v>8</v>
      </c>
      <c r="E72" s="51" t="s">
        <v>151</v>
      </c>
      <c r="F72" s="51" t="s">
        <v>83</v>
      </c>
      <c r="G72" s="47" t="n">
        <f aca="false">G73</f>
        <v>180</v>
      </c>
    </row>
    <row r="73" customFormat="false" ht="96.6" hidden="false" customHeight="true" outlineLevel="0" collapsed="false">
      <c r="A73" s="57" t="s">
        <v>152</v>
      </c>
      <c r="B73" s="53" t="s">
        <v>149</v>
      </c>
      <c r="C73" s="53" t="s">
        <v>14</v>
      </c>
      <c r="D73" s="53" t="s">
        <v>8</v>
      </c>
      <c r="E73" s="53" t="s">
        <v>153</v>
      </c>
      <c r="F73" s="53" t="s">
        <v>83</v>
      </c>
      <c r="G73" s="49" t="n">
        <f aca="false">G74</f>
        <v>180</v>
      </c>
    </row>
    <row r="74" customFormat="false" ht="51.6" hidden="false" customHeight="true" outlineLevel="0" collapsed="false">
      <c r="A74" s="13" t="s">
        <v>154</v>
      </c>
      <c r="B74" s="53" t="s">
        <v>149</v>
      </c>
      <c r="C74" s="53" t="s">
        <v>14</v>
      </c>
      <c r="D74" s="53" t="s">
        <v>8</v>
      </c>
      <c r="E74" s="53" t="s">
        <v>155</v>
      </c>
      <c r="F74" s="53" t="s">
        <v>83</v>
      </c>
      <c r="G74" s="49" t="n">
        <f aca="false">G75</f>
        <v>180</v>
      </c>
    </row>
    <row r="75" customFormat="false" ht="20.4" hidden="false" customHeight="true" outlineLevel="0" collapsed="false">
      <c r="A75" s="13" t="s">
        <v>99</v>
      </c>
      <c r="B75" s="53" t="s">
        <v>149</v>
      </c>
      <c r="C75" s="53" t="s">
        <v>14</v>
      </c>
      <c r="D75" s="53" t="s">
        <v>8</v>
      </c>
      <c r="E75" s="53" t="s">
        <v>155</v>
      </c>
      <c r="F75" s="53" t="s">
        <v>100</v>
      </c>
      <c r="G75" s="49" t="n">
        <v>180</v>
      </c>
    </row>
    <row r="76" s="62" customFormat="true" ht="22.2" hidden="false" customHeight="true" outlineLevel="0" collapsed="false">
      <c r="A76" s="9" t="s">
        <v>45</v>
      </c>
      <c r="B76" s="20" t="s">
        <v>149</v>
      </c>
      <c r="C76" s="20" t="s">
        <v>20</v>
      </c>
      <c r="D76" s="20" t="s">
        <v>28</v>
      </c>
      <c r="E76" s="20" t="s">
        <v>82</v>
      </c>
      <c r="F76" s="20" t="s">
        <v>83</v>
      </c>
      <c r="G76" s="43" t="n">
        <f aca="false">G77+G96+G125+G135+G140+G150</f>
        <v>495579.1</v>
      </c>
    </row>
    <row r="77" customFormat="false" ht="22.2" hidden="false" customHeight="true" outlineLevel="0" collapsed="false">
      <c r="A77" s="9" t="s">
        <v>46</v>
      </c>
      <c r="B77" s="20" t="s">
        <v>149</v>
      </c>
      <c r="C77" s="20" t="s">
        <v>20</v>
      </c>
      <c r="D77" s="20" t="s">
        <v>8</v>
      </c>
      <c r="E77" s="20" t="s">
        <v>82</v>
      </c>
      <c r="F77" s="20" t="s">
        <v>83</v>
      </c>
      <c r="G77" s="43" t="n">
        <f aca="false">G78</f>
        <v>109924.7</v>
      </c>
    </row>
    <row r="78" customFormat="false" ht="49.5" hidden="false" customHeight="true" outlineLevel="0" collapsed="false">
      <c r="A78" s="55" t="s">
        <v>150</v>
      </c>
      <c r="B78" s="51" t="s">
        <v>149</v>
      </c>
      <c r="C78" s="51" t="s">
        <v>20</v>
      </c>
      <c r="D78" s="51" t="s">
        <v>8</v>
      </c>
      <c r="E78" s="51" t="s">
        <v>151</v>
      </c>
      <c r="F78" s="51" t="s">
        <v>83</v>
      </c>
      <c r="G78" s="47" t="n">
        <f aca="false">G79</f>
        <v>109924.7</v>
      </c>
    </row>
    <row r="79" customFormat="false" ht="67.2" hidden="false" customHeight="true" outlineLevel="0" collapsed="false">
      <c r="A79" s="57" t="s">
        <v>156</v>
      </c>
      <c r="B79" s="53" t="s">
        <v>149</v>
      </c>
      <c r="C79" s="53" t="s">
        <v>20</v>
      </c>
      <c r="D79" s="53" t="s">
        <v>8</v>
      </c>
      <c r="E79" s="53" t="s">
        <v>157</v>
      </c>
      <c r="F79" s="53" t="s">
        <v>83</v>
      </c>
      <c r="G79" s="49" t="n">
        <f aca="false">G80+G83+G85+G89+G94</f>
        <v>109924.7</v>
      </c>
    </row>
    <row r="80" customFormat="false" ht="37.2" hidden="false" customHeight="true" outlineLevel="0" collapsed="false">
      <c r="A80" s="57" t="s">
        <v>158</v>
      </c>
      <c r="B80" s="53" t="s">
        <v>149</v>
      </c>
      <c r="C80" s="53" t="s">
        <v>20</v>
      </c>
      <c r="D80" s="53" t="s">
        <v>8</v>
      </c>
      <c r="E80" s="53" t="s">
        <v>159</v>
      </c>
      <c r="F80" s="53" t="s">
        <v>83</v>
      </c>
      <c r="G80" s="49" t="n">
        <f aca="false">G82+G81</f>
        <v>26220.2</v>
      </c>
    </row>
    <row r="81" s="73" customFormat="true" ht="61.2" hidden="false" customHeight="true" outlineLevel="0" collapsed="false">
      <c r="A81" s="28" t="s">
        <v>91</v>
      </c>
      <c r="B81" s="48" t="s">
        <v>149</v>
      </c>
      <c r="C81" s="48" t="s">
        <v>20</v>
      </c>
      <c r="D81" s="48" t="s">
        <v>8</v>
      </c>
      <c r="E81" s="48" t="s">
        <v>159</v>
      </c>
      <c r="F81" s="48" t="s">
        <v>92</v>
      </c>
      <c r="G81" s="49" t="n">
        <v>850</v>
      </c>
    </row>
    <row r="82" customFormat="false" ht="18.6" hidden="false" customHeight="true" outlineLevel="0" collapsed="false">
      <c r="A82" s="13" t="s">
        <v>99</v>
      </c>
      <c r="B82" s="53" t="s">
        <v>149</v>
      </c>
      <c r="C82" s="53" t="s">
        <v>20</v>
      </c>
      <c r="D82" s="53" t="s">
        <v>8</v>
      </c>
      <c r="E82" s="53" t="s">
        <v>159</v>
      </c>
      <c r="F82" s="53" t="s">
        <v>100</v>
      </c>
      <c r="G82" s="49" t="n">
        <v>25370.2</v>
      </c>
    </row>
    <row r="83" s="62" customFormat="true" ht="33.75" hidden="false" customHeight="true" outlineLevel="0" collapsed="false">
      <c r="A83" s="13" t="s">
        <v>160</v>
      </c>
      <c r="B83" s="53" t="s">
        <v>149</v>
      </c>
      <c r="C83" s="53" t="s">
        <v>20</v>
      </c>
      <c r="D83" s="53" t="s">
        <v>8</v>
      </c>
      <c r="E83" s="53" t="s">
        <v>161</v>
      </c>
      <c r="F83" s="53" t="s">
        <v>83</v>
      </c>
      <c r="G83" s="49" t="n">
        <f aca="false">G84</f>
        <v>237</v>
      </c>
    </row>
    <row r="84" customFormat="false" ht="19.95" hidden="false" customHeight="true" outlineLevel="0" collapsed="false">
      <c r="A84" s="13" t="s">
        <v>99</v>
      </c>
      <c r="B84" s="53" t="s">
        <v>149</v>
      </c>
      <c r="C84" s="53" t="s">
        <v>20</v>
      </c>
      <c r="D84" s="53" t="s">
        <v>8</v>
      </c>
      <c r="E84" s="53" t="s">
        <v>161</v>
      </c>
      <c r="F84" s="53" t="s">
        <v>100</v>
      </c>
      <c r="G84" s="49" t="n">
        <v>237</v>
      </c>
    </row>
    <row r="85" customFormat="false" ht="96.75" hidden="false" customHeight="true" outlineLevel="0" collapsed="false">
      <c r="A85" s="13" t="s">
        <v>162</v>
      </c>
      <c r="B85" s="53" t="s">
        <v>149</v>
      </c>
      <c r="C85" s="53" t="s">
        <v>20</v>
      </c>
      <c r="D85" s="53" t="s">
        <v>8</v>
      </c>
      <c r="E85" s="53" t="s">
        <v>163</v>
      </c>
      <c r="F85" s="53" t="s">
        <v>83</v>
      </c>
      <c r="G85" s="49" t="n">
        <f aca="false">G88+G87+G86</f>
        <v>73001</v>
      </c>
    </row>
    <row r="86" customFormat="false" ht="51" hidden="false" customHeight="true" outlineLevel="0" collapsed="false">
      <c r="A86" s="13" t="s">
        <v>91</v>
      </c>
      <c r="B86" s="53" t="s">
        <v>149</v>
      </c>
      <c r="C86" s="53" t="s">
        <v>20</v>
      </c>
      <c r="D86" s="53" t="s">
        <v>8</v>
      </c>
      <c r="E86" s="53" t="s">
        <v>163</v>
      </c>
      <c r="F86" s="53" t="s">
        <v>92</v>
      </c>
      <c r="G86" s="49" t="n">
        <v>0.4</v>
      </c>
    </row>
    <row r="87" customFormat="false" ht="35.25" hidden="false" customHeight="true" outlineLevel="0" collapsed="false">
      <c r="A87" s="13" t="s">
        <v>145</v>
      </c>
      <c r="B87" s="53" t="s">
        <v>149</v>
      </c>
      <c r="C87" s="53" t="s">
        <v>20</v>
      </c>
      <c r="D87" s="53" t="s">
        <v>8</v>
      </c>
      <c r="E87" s="53" t="s">
        <v>163</v>
      </c>
      <c r="F87" s="53" t="s">
        <v>146</v>
      </c>
      <c r="G87" s="49" t="n">
        <v>61</v>
      </c>
    </row>
    <row r="88" customFormat="false" ht="18.6" hidden="false" customHeight="true" outlineLevel="0" collapsed="false">
      <c r="A88" s="13" t="s">
        <v>99</v>
      </c>
      <c r="B88" s="53" t="s">
        <v>149</v>
      </c>
      <c r="C88" s="53" t="s">
        <v>20</v>
      </c>
      <c r="D88" s="53" t="s">
        <v>8</v>
      </c>
      <c r="E88" s="53" t="s">
        <v>163</v>
      </c>
      <c r="F88" s="53" t="s">
        <v>100</v>
      </c>
      <c r="G88" s="49" t="n">
        <v>72939.6</v>
      </c>
    </row>
    <row r="89" customFormat="false" ht="66" hidden="false" customHeight="true" outlineLevel="0" collapsed="false">
      <c r="A89" s="74" t="s">
        <v>164</v>
      </c>
      <c r="B89" s="53" t="s">
        <v>149</v>
      </c>
      <c r="C89" s="53" t="s">
        <v>20</v>
      </c>
      <c r="D89" s="53" t="s">
        <v>8</v>
      </c>
      <c r="E89" s="75" t="s">
        <v>165</v>
      </c>
      <c r="F89" s="53" t="s">
        <v>83</v>
      </c>
      <c r="G89" s="49" t="n">
        <f aca="false">G90+G92</f>
        <v>9466.5</v>
      </c>
    </row>
    <row r="90" customFormat="false" ht="49.5" hidden="false" customHeight="true" outlineLevel="0" collapsed="false">
      <c r="A90" s="16" t="s">
        <v>166</v>
      </c>
      <c r="B90" s="48" t="s">
        <v>149</v>
      </c>
      <c r="C90" s="48" t="s">
        <v>20</v>
      </c>
      <c r="D90" s="48" t="s">
        <v>8</v>
      </c>
      <c r="E90" s="76" t="s">
        <v>167</v>
      </c>
      <c r="F90" s="48" t="s">
        <v>83</v>
      </c>
      <c r="G90" s="49" t="n">
        <f aca="false">G91</f>
        <v>94.7</v>
      </c>
    </row>
    <row r="91" customFormat="false" ht="21" hidden="false" customHeight="true" outlineLevel="0" collapsed="false">
      <c r="A91" s="16" t="s">
        <v>99</v>
      </c>
      <c r="B91" s="48" t="s">
        <v>149</v>
      </c>
      <c r="C91" s="48" t="s">
        <v>20</v>
      </c>
      <c r="D91" s="48" t="s">
        <v>8</v>
      </c>
      <c r="E91" s="76" t="s">
        <v>167</v>
      </c>
      <c r="F91" s="48" t="s">
        <v>100</v>
      </c>
      <c r="G91" s="49" t="n">
        <v>94.7</v>
      </c>
    </row>
    <row r="92" customFormat="false" ht="66" hidden="false" customHeight="true" outlineLevel="0" collapsed="false">
      <c r="A92" s="77" t="s">
        <v>168</v>
      </c>
      <c r="B92" s="48" t="s">
        <v>149</v>
      </c>
      <c r="C92" s="48" t="s">
        <v>20</v>
      </c>
      <c r="D92" s="48" t="s">
        <v>8</v>
      </c>
      <c r="E92" s="76" t="s">
        <v>169</v>
      </c>
      <c r="F92" s="48" t="s">
        <v>83</v>
      </c>
      <c r="G92" s="49" t="n">
        <f aca="false">G93</f>
        <v>9371.8</v>
      </c>
    </row>
    <row r="93" customFormat="false" ht="22.2" hidden="false" customHeight="true" outlineLevel="0" collapsed="false">
      <c r="A93" s="28" t="s">
        <v>99</v>
      </c>
      <c r="B93" s="48" t="s">
        <v>149</v>
      </c>
      <c r="C93" s="48" t="s">
        <v>20</v>
      </c>
      <c r="D93" s="48" t="s">
        <v>8</v>
      </c>
      <c r="E93" s="76" t="s">
        <v>169</v>
      </c>
      <c r="F93" s="48" t="s">
        <v>100</v>
      </c>
      <c r="G93" s="49" t="n">
        <v>9371.8</v>
      </c>
    </row>
    <row r="94" customFormat="false" ht="66.6" hidden="false" customHeight="true" outlineLevel="0" collapsed="false">
      <c r="A94" s="74" t="s">
        <v>170</v>
      </c>
      <c r="B94" s="53" t="s">
        <v>149</v>
      </c>
      <c r="C94" s="53" t="s">
        <v>20</v>
      </c>
      <c r="D94" s="53" t="s">
        <v>8</v>
      </c>
      <c r="E94" s="75" t="s">
        <v>171</v>
      </c>
      <c r="F94" s="53" t="s">
        <v>83</v>
      </c>
      <c r="G94" s="49" t="n">
        <f aca="false">G95</f>
        <v>1000</v>
      </c>
    </row>
    <row r="95" customFormat="false" ht="21" hidden="false" customHeight="true" outlineLevel="0" collapsed="false">
      <c r="A95" s="13" t="s">
        <v>99</v>
      </c>
      <c r="B95" s="53" t="s">
        <v>149</v>
      </c>
      <c r="C95" s="53" t="s">
        <v>20</v>
      </c>
      <c r="D95" s="53" t="s">
        <v>8</v>
      </c>
      <c r="E95" s="75" t="s">
        <v>171</v>
      </c>
      <c r="F95" s="53" t="s">
        <v>100</v>
      </c>
      <c r="G95" s="49" t="n">
        <v>1000</v>
      </c>
    </row>
    <row r="96" s="56" customFormat="true" ht="18" hidden="false" customHeight="true" outlineLevel="0" collapsed="false">
      <c r="A96" s="9" t="s">
        <v>47</v>
      </c>
      <c r="B96" s="20" t="s">
        <v>149</v>
      </c>
      <c r="C96" s="20" t="s">
        <v>20</v>
      </c>
      <c r="D96" s="20" t="s">
        <v>10</v>
      </c>
      <c r="E96" s="20" t="s">
        <v>82</v>
      </c>
      <c r="F96" s="20" t="s">
        <v>83</v>
      </c>
      <c r="G96" s="43" t="n">
        <f aca="false">G97+G122</f>
        <v>370884.3</v>
      </c>
    </row>
    <row r="97" customFormat="false" ht="48.75" hidden="false" customHeight="true" outlineLevel="0" collapsed="false">
      <c r="A97" s="55" t="s">
        <v>150</v>
      </c>
      <c r="B97" s="51" t="s">
        <v>149</v>
      </c>
      <c r="C97" s="51" t="s">
        <v>20</v>
      </c>
      <c r="D97" s="51" t="s">
        <v>10</v>
      </c>
      <c r="E97" s="51" t="s">
        <v>151</v>
      </c>
      <c r="F97" s="51" t="s">
        <v>83</v>
      </c>
      <c r="G97" s="47" t="n">
        <f aca="false">G98+G119</f>
        <v>370284.3</v>
      </c>
    </row>
    <row r="98" customFormat="false" ht="66.6" hidden="false" customHeight="true" outlineLevel="0" collapsed="false">
      <c r="A98" s="57" t="s">
        <v>172</v>
      </c>
      <c r="B98" s="53" t="s">
        <v>149</v>
      </c>
      <c r="C98" s="53" t="s">
        <v>20</v>
      </c>
      <c r="D98" s="53" t="s">
        <v>10</v>
      </c>
      <c r="E98" s="53" t="s">
        <v>173</v>
      </c>
      <c r="F98" s="53" t="s">
        <v>83</v>
      </c>
      <c r="G98" s="49" t="n">
        <f aca="false">G99+G107+G111+G115+G104+G102+G113+G117</f>
        <v>368784.3</v>
      </c>
    </row>
    <row r="99" customFormat="false" ht="51" hidden="false" customHeight="true" outlineLevel="0" collapsed="false">
      <c r="A99" s="13" t="s">
        <v>174</v>
      </c>
      <c r="B99" s="53" t="s">
        <v>149</v>
      </c>
      <c r="C99" s="53" t="s">
        <v>20</v>
      </c>
      <c r="D99" s="53" t="s">
        <v>10</v>
      </c>
      <c r="E99" s="53" t="s">
        <v>175</v>
      </c>
      <c r="F99" s="53" t="s">
        <v>83</v>
      </c>
      <c r="G99" s="49" t="n">
        <f aca="false">G101+G100</f>
        <v>29062.6</v>
      </c>
    </row>
    <row r="100" s="73" customFormat="true" ht="51" hidden="false" customHeight="true" outlineLevel="0" collapsed="false">
      <c r="A100" s="28" t="s">
        <v>91</v>
      </c>
      <c r="B100" s="48" t="s">
        <v>149</v>
      </c>
      <c r="C100" s="48" t="s">
        <v>20</v>
      </c>
      <c r="D100" s="48" t="s">
        <v>10</v>
      </c>
      <c r="E100" s="48" t="s">
        <v>175</v>
      </c>
      <c r="F100" s="48" t="s">
        <v>92</v>
      </c>
      <c r="G100" s="49" t="n">
        <v>2524.6</v>
      </c>
    </row>
    <row r="101" customFormat="false" ht="20.4" hidden="false" customHeight="true" outlineLevel="0" collapsed="false">
      <c r="A101" s="13" t="s">
        <v>99</v>
      </c>
      <c r="B101" s="53" t="s">
        <v>149</v>
      </c>
      <c r="C101" s="53" t="s">
        <v>20</v>
      </c>
      <c r="D101" s="53" t="s">
        <v>10</v>
      </c>
      <c r="E101" s="53" t="s">
        <v>175</v>
      </c>
      <c r="F101" s="53" t="s">
        <v>100</v>
      </c>
      <c r="G101" s="49" t="n">
        <v>26538</v>
      </c>
    </row>
    <row r="102" customFormat="false" ht="65.25" hidden="false" customHeight="true" outlineLevel="0" collapsed="false">
      <c r="A102" s="28" t="s">
        <v>176</v>
      </c>
      <c r="B102" s="48" t="s">
        <v>149</v>
      </c>
      <c r="C102" s="48" t="s">
        <v>20</v>
      </c>
      <c r="D102" s="48" t="s">
        <v>10</v>
      </c>
      <c r="E102" s="48" t="s">
        <v>177</v>
      </c>
      <c r="F102" s="48" t="s">
        <v>83</v>
      </c>
      <c r="G102" s="49" t="n">
        <f aca="false">G103</f>
        <v>23448</v>
      </c>
    </row>
    <row r="103" customFormat="false" ht="20.4" hidden="false" customHeight="true" outlineLevel="0" collapsed="false">
      <c r="A103" s="28" t="s">
        <v>99</v>
      </c>
      <c r="B103" s="48" t="s">
        <v>149</v>
      </c>
      <c r="C103" s="48" t="s">
        <v>20</v>
      </c>
      <c r="D103" s="48" t="s">
        <v>10</v>
      </c>
      <c r="E103" s="48" t="s">
        <v>177</v>
      </c>
      <c r="F103" s="48" t="s">
        <v>100</v>
      </c>
      <c r="G103" s="49" t="n">
        <v>23448</v>
      </c>
    </row>
    <row r="104" customFormat="false" ht="34.2" hidden="false" customHeight="true" outlineLevel="0" collapsed="false">
      <c r="A104" s="13" t="s">
        <v>160</v>
      </c>
      <c r="B104" s="53" t="s">
        <v>149</v>
      </c>
      <c r="C104" s="53" t="s">
        <v>20</v>
      </c>
      <c r="D104" s="53" t="s">
        <v>10</v>
      </c>
      <c r="E104" s="53" t="s">
        <v>178</v>
      </c>
      <c r="F104" s="53" t="s">
        <v>83</v>
      </c>
      <c r="G104" s="49" t="n">
        <f aca="false">G106+G105</f>
        <v>140</v>
      </c>
    </row>
    <row r="105" customFormat="false" ht="112.5" hidden="false" customHeight="true" outlineLevel="0" collapsed="false">
      <c r="A105" s="57" t="s">
        <v>110</v>
      </c>
      <c r="B105" s="53" t="s">
        <v>149</v>
      </c>
      <c r="C105" s="53" t="s">
        <v>20</v>
      </c>
      <c r="D105" s="53" t="s">
        <v>10</v>
      </c>
      <c r="E105" s="53" t="s">
        <v>178</v>
      </c>
      <c r="F105" s="53" t="s">
        <v>111</v>
      </c>
      <c r="G105" s="49" t="n">
        <v>5</v>
      </c>
    </row>
    <row r="106" customFormat="false" ht="52.5" hidden="false" customHeight="true" outlineLevel="0" collapsed="false">
      <c r="A106" s="13" t="s">
        <v>91</v>
      </c>
      <c r="B106" s="53" t="s">
        <v>149</v>
      </c>
      <c r="C106" s="53" t="s">
        <v>20</v>
      </c>
      <c r="D106" s="53" t="s">
        <v>10</v>
      </c>
      <c r="E106" s="53" t="s">
        <v>178</v>
      </c>
      <c r="F106" s="53" t="s">
        <v>92</v>
      </c>
      <c r="G106" s="49" t="n">
        <v>135</v>
      </c>
    </row>
    <row r="107" customFormat="false" ht="156" hidden="false" customHeight="false" outlineLevel="0" collapsed="false">
      <c r="A107" s="78" t="s">
        <v>179</v>
      </c>
      <c r="B107" s="53" t="s">
        <v>149</v>
      </c>
      <c r="C107" s="53" t="s">
        <v>20</v>
      </c>
      <c r="D107" s="53" t="s">
        <v>10</v>
      </c>
      <c r="E107" s="53" t="s">
        <v>180</v>
      </c>
      <c r="F107" s="53" t="s">
        <v>83</v>
      </c>
      <c r="G107" s="49" t="n">
        <f aca="false">G108+G110+G109</f>
        <v>279774</v>
      </c>
    </row>
    <row r="108" customFormat="false" ht="49.5" hidden="false" customHeight="true" outlineLevel="0" collapsed="false">
      <c r="A108" s="13" t="s">
        <v>91</v>
      </c>
      <c r="B108" s="53" t="s">
        <v>149</v>
      </c>
      <c r="C108" s="53" t="s">
        <v>20</v>
      </c>
      <c r="D108" s="53" t="s">
        <v>10</v>
      </c>
      <c r="E108" s="53" t="s">
        <v>180</v>
      </c>
      <c r="F108" s="53" t="s">
        <v>92</v>
      </c>
      <c r="G108" s="49" t="n">
        <v>0.4</v>
      </c>
    </row>
    <row r="109" customFormat="false" ht="34.2" hidden="false" customHeight="true" outlineLevel="0" collapsed="false">
      <c r="A109" s="13" t="s">
        <v>145</v>
      </c>
      <c r="B109" s="53" t="s">
        <v>149</v>
      </c>
      <c r="C109" s="53" t="s">
        <v>20</v>
      </c>
      <c r="D109" s="53" t="s">
        <v>10</v>
      </c>
      <c r="E109" s="53" t="s">
        <v>180</v>
      </c>
      <c r="F109" s="53" t="s">
        <v>146</v>
      </c>
      <c r="G109" s="49" t="n">
        <v>77</v>
      </c>
    </row>
    <row r="110" customFormat="false" ht="19.2" hidden="false" customHeight="true" outlineLevel="0" collapsed="false">
      <c r="A110" s="13" t="s">
        <v>99</v>
      </c>
      <c r="B110" s="53" t="s">
        <v>149</v>
      </c>
      <c r="C110" s="53" t="s">
        <v>20</v>
      </c>
      <c r="D110" s="53" t="s">
        <v>10</v>
      </c>
      <c r="E110" s="53" t="s">
        <v>180</v>
      </c>
      <c r="F110" s="53" t="s">
        <v>100</v>
      </c>
      <c r="G110" s="49" t="n">
        <v>279696.6</v>
      </c>
    </row>
    <row r="111" customFormat="false" ht="81" hidden="false" customHeight="true" outlineLevel="0" collapsed="false">
      <c r="A111" s="13" t="s">
        <v>181</v>
      </c>
      <c r="B111" s="53" t="s">
        <v>149</v>
      </c>
      <c r="C111" s="53" t="s">
        <v>20</v>
      </c>
      <c r="D111" s="53" t="s">
        <v>10</v>
      </c>
      <c r="E111" s="53" t="s">
        <v>182</v>
      </c>
      <c r="F111" s="53" t="s">
        <v>83</v>
      </c>
      <c r="G111" s="49" t="n">
        <f aca="false">G112</f>
        <v>1479</v>
      </c>
    </row>
    <row r="112" customFormat="false" ht="19.95" hidden="false" customHeight="true" outlineLevel="0" collapsed="false">
      <c r="A112" s="13" t="s">
        <v>99</v>
      </c>
      <c r="B112" s="53" t="s">
        <v>149</v>
      </c>
      <c r="C112" s="53" t="s">
        <v>20</v>
      </c>
      <c r="D112" s="53" t="s">
        <v>10</v>
      </c>
      <c r="E112" s="53" t="s">
        <v>182</v>
      </c>
      <c r="F112" s="53" t="s">
        <v>100</v>
      </c>
      <c r="G112" s="49" t="n">
        <v>1479</v>
      </c>
    </row>
    <row r="113" customFormat="false" ht="111" hidden="false" customHeight="true" outlineLevel="0" collapsed="false">
      <c r="A113" s="79" t="s">
        <v>183</v>
      </c>
      <c r="B113" s="48" t="s">
        <v>149</v>
      </c>
      <c r="C113" s="48" t="s">
        <v>20</v>
      </c>
      <c r="D113" s="48" t="s">
        <v>10</v>
      </c>
      <c r="E113" s="65" t="s">
        <v>184</v>
      </c>
      <c r="F113" s="48" t="s">
        <v>83</v>
      </c>
      <c r="G113" s="49" t="n">
        <f aca="false">G114</f>
        <v>19206.7</v>
      </c>
    </row>
    <row r="114" customFormat="false" ht="19.95" hidden="false" customHeight="true" outlineLevel="0" collapsed="false">
      <c r="A114" s="28" t="s">
        <v>99</v>
      </c>
      <c r="B114" s="48" t="s">
        <v>149</v>
      </c>
      <c r="C114" s="48" t="s">
        <v>20</v>
      </c>
      <c r="D114" s="48" t="s">
        <v>10</v>
      </c>
      <c r="E114" s="65" t="s">
        <v>184</v>
      </c>
      <c r="F114" s="48" t="s">
        <v>100</v>
      </c>
      <c r="G114" s="49" t="n">
        <v>19206.7</v>
      </c>
    </row>
    <row r="115" customFormat="false" ht="66" hidden="false" customHeight="true" outlineLevel="0" collapsed="false">
      <c r="A115" s="74" t="s">
        <v>170</v>
      </c>
      <c r="B115" s="53" t="s">
        <v>149</v>
      </c>
      <c r="C115" s="53" t="s">
        <v>20</v>
      </c>
      <c r="D115" s="53" t="s">
        <v>10</v>
      </c>
      <c r="E115" s="75" t="s">
        <v>185</v>
      </c>
      <c r="F115" s="53" t="s">
        <v>83</v>
      </c>
      <c r="G115" s="49" t="n">
        <f aca="false">G116</f>
        <v>12059</v>
      </c>
    </row>
    <row r="116" customFormat="false" ht="19.95" hidden="false" customHeight="true" outlineLevel="0" collapsed="false">
      <c r="A116" s="13" t="s">
        <v>99</v>
      </c>
      <c r="B116" s="53" t="s">
        <v>149</v>
      </c>
      <c r="C116" s="53" t="s">
        <v>20</v>
      </c>
      <c r="D116" s="53" t="s">
        <v>10</v>
      </c>
      <c r="E116" s="75" t="s">
        <v>185</v>
      </c>
      <c r="F116" s="53" t="s">
        <v>100</v>
      </c>
      <c r="G116" s="49" t="n">
        <v>12059</v>
      </c>
    </row>
    <row r="117" customFormat="false" ht="84" hidden="false" customHeight="true" outlineLevel="0" collapsed="false">
      <c r="A117" s="13" t="s">
        <v>186</v>
      </c>
      <c r="B117" s="53" t="s">
        <v>149</v>
      </c>
      <c r="C117" s="53" t="s">
        <v>20</v>
      </c>
      <c r="D117" s="53" t="s">
        <v>10</v>
      </c>
      <c r="E117" s="75" t="s">
        <v>187</v>
      </c>
      <c r="F117" s="53" t="s">
        <v>83</v>
      </c>
      <c r="G117" s="49" t="n">
        <f aca="false">G118</f>
        <v>3615</v>
      </c>
    </row>
    <row r="118" customFormat="false" ht="19.95" hidden="false" customHeight="true" outlineLevel="0" collapsed="false">
      <c r="A118" s="13" t="s">
        <v>99</v>
      </c>
      <c r="B118" s="53" t="s">
        <v>149</v>
      </c>
      <c r="C118" s="53" t="s">
        <v>20</v>
      </c>
      <c r="D118" s="53" t="s">
        <v>10</v>
      </c>
      <c r="E118" s="75" t="s">
        <v>187</v>
      </c>
      <c r="F118" s="53" t="s">
        <v>100</v>
      </c>
      <c r="G118" s="49" t="n">
        <v>3615</v>
      </c>
    </row>
    <row r="119" customFormat="false" ht="128.25" hidden="false" customHeight="true" outlineLevel="0" collapsed="false">
      <c r="A119" s="57" t="s">
        <v>188</v>
      </c>
      <c r="B119" s="48" t="s">
        <v>149</v>
      </c>
      <c r="C119" s="48" t="s">
        <v>20</v>
      </c>
      <c r="D119" s="48" t="s">
        <v>10</v>
      </c>
      <c r="E119" s="65" t="s">
        <v>189</v>
      </c>
      <c r="F119" s="48" t="s">
        <v>83</v>
      </c>
      <c r="G119" s="49" t="n">
        <f aca="false">G121</f>
        <v>1500</v>
      </c>
    </row>
    <row r="120" s="73" customFormat="true" ht="34.5" hidden="false" customHeight="true" outlineLevel="0" collapsed="false">
      <c r="A120" s="28" t="s">
        <v>160</v>
      </c>
      <c r="B120" s="53" t="s">
        <v>149</v>
      </c>
      <c r="C120" s="53" t="s">
        <v>20</v>
      </c>
      <c r="D120" s="53" t="s">
        <v>10</v>
      </c>
      <c r="E120" s="53" t="s">
        <v>190</v>
      </c>
      <c r="F120" s="48" t="s">
        <v>83</v>
      </c>
      <c r="G120" s="49" t="n">
        <f aca="false">G121</f>
        <v>1500</v>
      </c>
    </row>
    <row r="121" s="73" customFormat="true" ht="19.95" hidden="false" customHeight="true" outlineLevel="0" collapsed="false">
      <c r="A121" s="28" t="s">
        <v>99</v>
      </c>
      <c r="B121" s="53" t="s">
        <v>149</v>
      </c>
      <c r="C121" s="53" t="s">
        <v>20</v>
      </c>
      <c r="D121" s="53" t="s">
        <v>10</v>
      </c>
      <c r="E121" s="53" t="s">
        <v>190</v>
      </c>
      <c r="F121" s="48" t="s">
        <v>100</v>
      </c>
      <c r="G121" s="49" t="n">
        <v>1500</v>
      </c>
    </row>
    <row r="122" s="73" customFormat="true" ht="50.4" hidden="false" customHeight="true" outlineLevel="0" collapsed="false">
      <c r="A122" s="45" t="s">
        <v>191</v>
      </c>
      <c r="B122" s="51" t="s">
        <v>149</v>
      </c>
      <c r="C122" s="51" t="s">
        <v>20</v>
      </c>
      <c r="D122" s="51" t="s">
        <v>10</v>
      </c>
      <c r="E122" s="51" t="s">
        <v>192</v>
      </c>
      <c r="F122" s="46" t="s">
        <v>83</v>
      </c>
      <c r="G122" s="47" t="n">
        <f aca="false">G123</f>
        <v>600</v>
      </c>
    </row>
    <row r="123" s="73" customFormat="true" ht="36" hidden="false" customHeight="true" outlineLevel="0" collapsed="false">
      <c r="A123" s="28" t="s">
        <v>160</v>
      </c>
      <c r="B123" s="53" t="s">
        <v>149</v>
      </c>
      <c r="C123" s="53" t="s">
        <v>20</v>
      </c>
      <c r="D123" s="53" t="s">
        <v>10</v>
      </c>
      <c r="E123" s="53" t="s">
        <v>193</v>
      </c>
      <c r="F123" s="48" t="s">
        <v>83</v>
      </c>
      <c r="G123" s="49" t="n">
        <f aca="false">G124</f>
        <v>600</v>
      </c>
    </row>
    <row r="124" s="73" customFormat="true" ht="19.95" hidden="false" customHeight="true" outlineLevel="0" collapsed="false">
      <c r="A124" s="28" t="s">
        <v>99</v>
      </c>
      <c r="B124" s="53" t="s">
        <v>149</v>
      </c>
      <c r="C124" s="53" t="s">
        <v>20</v>
      </c>
      <c r="D124" s="53" t="s">
        <v>10</v>
      </c>
      <c r="E124" s="53" t="s">
        <v>193</v>
      </c>
      <c r="F124" s="48" t="s">
        <v>100</v>
      </c>
      <c r="G124" s="49" t="n">
        <v>600</v>
      </c>
    </row>
    <row r="125" s="33" customFormat="true" ht="21" hidden="false" customHeight="true" outlineLevel="0" collapsed="false">
      <c r="A125" s="9" t="s">
        <v>48</v>
      </c>
      <c r="B125" s="20" t="s">
        <v>149</v>
      </c>
      <c r="C125" s="20" t="s">
        <v>20</v>
      </c>
      <c r="D125" s="20" t="s">
        <v>12</v>
      </c>
      <c r="E125" s="20" t="s">
        <v>82</v>
      </c>
      <c r="F125" s="20" t="s">
        <v>83</v>
      </c>
      <c r="G125" s="43" t="n">
        <f aca="false">G126</f>
        <v>2533.8</v>
      </c>
    </row>
    <row r="126" s="33" customFormat="true" ht="50.25" hidden="false" customHeight="true" outlineLevel="0" collapsed="false">
      <c r="A126" s="55" t="s">
        <v>150</v>
      </c>
      <c r="B126" s="51" t="s">
        <v>149</v>
      </c>
      <c r="C126" s="51" t="s">
        <v>20</v>
      </c>
      <c r="D126" s="51" t="s">
        <v>12</v>
      </c>
      <c r="E126" s="51" t="s">
        <v>151</v>
      </c>
      <c r="F126" s="51" t="s">
        <v>83</v>
      </c>
      <c r="G126" s="47" t="n">
        <f aca="false">G127</f>
        <v>2533.8</v>
      </c>
    </row>
    <row r="127" s="33" customFormat="true" ht="96.6" hidden="false" customHeight="true" outlineLevel="0" collapsed="false">
      <c r="A127" s="57" t="s">
        <v>152</v>
      </c>
      <c r="B127" s="53" t="s">
        <v>149</v>
      </c>
      <c r="C127" s="53" t="s">
        <v>20</v>
      </c>
      <c r="D127" s="53" t="s">
        <v>12</v>
      </c>
      <c r="E127" s="53" t="s">
        <v>194</v>
      </c>
      <c r="F127" s="53" t="s">
        <v>83</v>
      </c>
      <c r="G127" s="49" t="n">
        <f aca="false">G128+G132+G130</f>
        <v>2533.8</v>
      </c>
    </row>
    <row r="128" s="33" customFormat="true" ht="49.95" hidden="false" customHeight="true" outlineLevel="0" collapsed="false">
      <c r="A128" s="13" t="s">
        <v>97</v>
      </c>
      <c r="B128" s="53" t="s">
        <v>149</v>
      </c>
      <c r="C128" s="53" t="s">
        <v>20</v>
      </c>
      <c r="D128" s="53" t="s">
        <v>12</v>
      </c>
      <c r="E128" s="53" t="s">
        <v>195</v>
      </c>
      <c r="F128" s="53" t="s">
        <v>83</v>
      </c>
      <c r="G128" s="49" t="n">
        <f aca="false">G129</f>
        <v>491.4</v>
      </c>
    </row>
    <row r="129" customFormat="false" ht="19.95" hidden="false" customHeight="true" outlineLevel="0" collapsed="false">
      <c r="A129" s="13" t="s">
        <v>99</v>
      </c>
      <c r="B129" s="53" t="s">
        <v>149</v>
      </c>
      <c r="C129" s="53" t="s">
        <v>20</v>
      </c>
      <c r="D129" s="53" t="s">
        <v>12</v>
      </c>
      <c r="E129" s="53" t="s">
        <v>195</v>
      </c>
      <c r="F129" s="53" t="s">
        <v>100</v>
      </c>
      <c r="G129" s="49" t="n">
        <v>491.4</v>
      </c>
    </row>
    <row r="130" customFormat="false" ht="81.6" hidden="false" customHeight="true" outlineLevel="0" collapsed="false">
      <c r="A130" s="80" t="s">
        <v>196</v>
      </c>
      <c r="B130" s="53" t="s">
        <v>149</v>
      </c>
      <c r="C130" s="53" t="s">
        <v>20</v>
      </c>
      <c r="D130" s="53" t="s">
        <v>12</v>
      </c>
      <c r="E130" s="81" t="s">
        <v>197</v>
      </c>
      <c r="F130" s="53" t="s">
        <v>83</v>
      </c>
      <c r="G130" s="49" t="n">
        <f aca="false">G131</f>
        <v>2012.4</v>
      </c>
    </row>
    <row r="131" customFormat="false" ht="96.6" hidden="false" customHeight="true" outlineLevel="0" collapsed="false">
      <c r="A131" s="82" t="s">
        <v>198</v>
      </c>
      <c r="B131" s="53" t="s">
        <v>149</v>
      </c>
      <c r="C131" s="53" t="s">
        <v>20</v>
      </c>
      <c r="D131" s="53" t="s">
        <v>12</v>
      </c>
      <c r="E131" s="83" t="s">
        <v>197</v>
      </c>
      <c r="F131" s="53" t="s">
        <v>199</v>
      </c>
      <c r="G131" s="49" t="n">
        <v>2012.4</v>
      </c>
    </row>
    <row r="132" customFormat="false" ht="100.95" hidden="false" customHeight="true" outlineLevel="0" collapsed="false">
      <c r="A132" s="13" t="s">
        <v>200</v>
      </c>
      <c r="B132" s="53" t="s">
        <v>149</v>
      </c>
      <c r="C132" s="53" t="s">
        <v>20</v>
      </c>
      <c r="D132" s="53" t="s">
        <v>12</v>
      </c>
      <c r="E132" s="53" t="s">
        <v>194</v>
      </c>
      <c r="F132" s="53" t="s">
        <v>83</v>
      </c>
      <c r="G132" s="49" t="n">
        <f aca="false">G133</f>
        <v>30</v>
      </c>
    </row>
    <row r="133" customFormat="false" ht="36" hidden="false" customHeight="true" outlineLevel="0" collapsed="false">
      <c r="A133" s="13" t="s">
        <v>160</v>
      </c>
      <c r="B133" s="53" t="s">
        <v>149</v>
      </c>
      <c r="C133" s="53" t="s">
        <v>20</v>
      </c>
      <c r="D133" s="53" t="s">
        <v>12</v>
      </c>
      <c r="E133" s="53" t="s">
        <v>201</v>
      </c>
      <c r="F133" s="53" t="s">
        <v>83</v>
      </c>
      <c r="G133" s="49" t="n">
        <f aca="false">G134</f>
        <v>30</v>
      </c>
    </row>
    <row r="134" customFormat="false" ht="49.95" hidden="false" customHeight="true" outlineLevel="0" collapsed="false">
      <c r="A134" s="13" t="s">
        <v>91</v>
      </c>
      <c r="B134" s="53" t="s">
        <v>149</v>
      </c>
      <c r="C134" s="53" t="s">
        <v>20</v>
      </c>
      <c r="D134" s="53" t="s">
        <v>12</v>
      </c>
      <c r="E134" s="53" t="s">
        <v>201</v>
      </c>
      <c r="F134" s="53" t="s">
        <v>92</v>
      </c>
      <c r="G134" s="49" t="n">
        <v>30</v>
      </c>
    </row>
    <row r="135" s="62" customFormat="true" ht="52.5" hidden="false" customHeight="true" outlineLevel="0" collapsed="false">
      <c r="A135" s="9" t="s">
        <v>202</v>
      </c>
      <c r="B135" s="20" t="s">
        <v>149</v>
      </c>
      <c r="C135" s="20" t="s">
        <v>20</v>
      </c>
      <c r="D135" s="20" t="s">
        <v>16</v>
      </c>
      <c r="E135" s="20" t="s">
        <v>82</v>
      </c>
      <c r="F135" s="20" t="s">
        <v>83</v>
      </c>
      <c r="G135" s="43" t="n">
        <f aca="false">G136</f>
        <v>20</v>
      </c>
    </row>
    <row r="136" s="62" customFormat="true" ht="51" hidden="false" customHeight="true" outlineLevel="0" collapsed="false">
      <c r="A136" s="55" t="s">
        <v>203</v>
      </c>
      <c r="B136" s="51" t="s">
        <v>149</v>
      </c>
      <c r="C136" s="51" t="s">
        <v>20</v>
      </c>
      <c r="D136" s="51" t="s">
        <v>16</v>
      </c>
      <c r="E136" s="51" t="s">
        <v>151</v>
      </c>
      <c r="F136" s="51" t="s">
        <v>83</v>
      </c>
      <c r="G136" s="47" t="n">
        <f aca="false">G138</f>
        <v>20</v>
      </c>
    </row>
    <row r="137" customFormat="false" ht="111.6" hidden="false" customHeight="true" outlineLevel="0" collapsed="false">
      <c r="A137" s="13" t="s">
        <v>204</v>
      </c>
      <c r="B137" s="53" t="s">
        <v>149</v>
      </c>
      <c r="C137" s="53" t="s">
        <v>20</v>
      </c>
      <c r="D137" s="53" t="s">
        <v>16</v>
      </c>
      <c r="E137" s="53" t="s">
        <v>205</v>
      </c>
      <c r="F137" s="53" t="s">
        <v>83</v>
      </c>
      <c r="G137" s="49" t="n">
        <f aca="false">G138</f>
        <v>20</v>
      </c>
    </row>
    <row r="138" customFormat="false" ht="34.2" hidden="false" customHeight="true" outlineLevel="0" collapsed="false">
      <c r="A138" s="13" t="s">
        <v>206</v>
      </c>
      <c r="B138" s="53" t="s">
        <v>149</v>
      </c>
      <c r="C138" s="53" t="s">
        <v>20</v>
      </c>
      <c r="D138" s="53" t="s">
        <v>16</v>
      </c>
      <c r="E138" s="53" t="s">
        <v>207</v>
      </c>
      <c r="F138" s="53" t="s">
        <v>83</v>
      </c>
      <c r="G138" s="49" t="n">
        <f aca="false">G139</f>
        <v>20</v>
      </c>
    </row>
    <row r="139" customFormat="false" ht="52.95" hidden="false" customHeight="true" outlineLevel="0" collapsed="false">
      <c r="A139" s="13" t="s">
        <v>91</v>
      </c>
      <c r="B139" s="53" t="s">
        <v>149</v>
      </c>
      <c r="C139" s="53" t="s">
        <v>20</v>
      </c>
      <c r="D139" s="53" t="s">
        <v>16</v>
      </c>
      <c r="E139" s="53" t="s">
        <v>207</v>
      </c>
      <c r="F139" s="53" t="s">
        <v>92</v>
      </c>
      <c r="G139" s="49" t="n">
        <v>20</v>
      </c>
    </row>
    <row r="140" customFormat="false" ht="35.4" hidden="false" customHeight="true" outlineLevel="0" collapsed="false">
      <c r="A140" s="9" t="s">
        <v>208</v>
      </c>
      <c r="B140" s="20" t="s">
        <v>149</v>
      </c>
      <c r="C140" s="20" t="s">
        <v>20</v>
      </c>
      <c r="D140" s="20" t="s">
        <v>20</v>
      </c>
      <c r="E140" s="20" t="s">
        <v>82</v>
      </c>
      <c r="F140" s="20" t="s">
        <v>83</v>
      </c>
      <c r="G140" s="43" t="n">
        <f aca="false">+G141</f>
        <v>3425.8</v>
      </c>
    </row>
    <row r="141" customFormat="false" ht="34.2" hidden="false" customHeight="true" outlineLevel="0" collapsed="false">
      <c r="A141" s="55" t="s">
        <v>203</v>
      </c>
      <c r="B141" s="51" t="s">
        <v>149</v>
      </c>
      <c r="C141" s="51" t="s">
        <v>20</v>
      </c>
      <c r="D141" s="51" t="s">
        <v>20</v>
      </c>
      <c r="E141" s="51" t="s">
        <v>151</v>
      </c>
      <c r="F141" s="51" t="s">
        <v>83</v>
      </c>
      <c r="G141" s="47" t="n">
        <f aca="false">G142</f>
        <v>3425.8</v>
      </c>
    </row>
    <row r="142" customFormat="false" ht="98.4" hidden="false" customHeight="true" outlineLevel="0" collapsed="false">
      <c r="A142" s="57" t="s">
        <v>152</v>
      </c>
      <c r="B142" s="53" t="s">
        <v>149</v>
      </c>
      <c r="C142" s="53" t="s">
        <v>20</v>
      </c>
      <c r="D142" s="53" t="s">
        <v>20</v>
      </c>
      <c r="E142" s="53" t="s">
        <v>194</v>
      </c>
      <c r="F142" s="53" t="s">
        <v>83</v>
      </c>
      <c r="G142" s="47" t="n">
        <f aca="false">G143+G145+G148</f>
        <v>3425.8</v>
      </c>
    </row>
    <row r="143" customFormat="false" ht="33" hidden="false" customHeight="true" outlineLevel="0" collapsed="false">
      <c r="A143" s="13" t="s">
        <v>209</v>
      </c>
      <c r="B143" s="53" t="s">
        <v>149</v>
      </c>
      <c r="C143" s="53" t="s">
        <v>20</v>
      </c>
      <c r="D143" s="53" t="s">
        <v>20</v>
      </c>
      <c r="E143" s="53" t="s">
        <v>210</v>
      </c>
      <c r="F143" s="53" t="s">
        <v>83</v>
      </c>
      <c r="G143" s="49" t="n">
        <f aca="false">G144</f>
        <v>50</v>
      </c>
    </row>
    <row r="144" customFormat="false" ht="19.2" hidden="false" customHeight="true" outlineLevel="0" collapsed="false">
      <c r="A144" s="13" t="s">
        <v>99</v>
      </c>
      <c r="B144" s="53" t="s">
        <v>149</v>
      </c>
      <c r="C144" s="53" t="s">
        <v>20</v>
      </c>
      <c r="D144" s="53" t="s">
        <v>20</v>
      </c>
      <c r="E144" s="53" t="s">
        <v>210</v>
      </c>
      <c r="F144" s="53" t="s">
        <v>100</v>
      </c>
      <c r="G144" s="49" t="n">
        <v>50</v>
      </c>
    </row>
    <row r="145" customFormat="false" ht="35.4" hidden="false" customHeight="true" outlineLevel="0" collapsed="false">
      <c r="A145" s="13" t="s">
        <v>211</v>
      </c>
      <c r="B145" s="53" t="s">
        <v>149</v>
      </c>
      <c r="C145" s="53" t="s">
        <v>20</v>
      </c>
      <c r="D145" s="53" t="s">
        <v>20</v>
      </c>
      <c r="E145" s="76" t="s">
        <v>212</v>
      </c>
      <c r="F145" s="53" t="s">
        <v>83</v>
      </c>
      <c r="G145" s="49" t="n">
        <f aca="false">G146+G147</f>
        <v>1875.8</v>
      </c>
    </row>
    <row r="146" s="56" customFormat="true" ht="50.4" hidden="false" customHeight="true" outlineLevel="0" collapsed="false">
      <c r="A146" s="13" t="s">
        <v>91</v>
      </c>
      <c r="B146" s="53" t="s">
        <v>149</v>
      </c>
      <c r="C146" s="53" t="s">
        <v>20</v>
      </c>
      <c r="D146" s="53" t="s">
        <v>20</v>
      </c>
      <c r="E146" s="76" t="s">
        <v>212</v>
      </c>
      <c r="F146" s="53" t="s">
        <v>92</v>
      </c>
      <c r="G146" s="49" t="n">
        <v>1515.8</v>
      </c>
    </row>
    <row r="147" s="56" customFormat="true" ht="21.6" hidden="false" customHeight="true" outlineLevel="0" collapsed="false">
      <c r="A147" s="13" t="s">
        <v>99</v>
      </c>
      <c r="B147" s="53" t="s">
        <v>149</v>
      </c>
      <c r="C147" s="53" t="s">
        <v>20</v>
      </c>
      <c r="D147" s="53" t="s">
        <v>20</v>
      </c>
      <c r="E147" s="76" t="s">
        <v>212</v>
      </c>
      <c r="F147" s="53" t="s">
        <v>100</v>
      </c>
      <c r="G147" s="49" t="n">
        <v>360</v>
      </c>
    </row>
    <row r="148" s="56" customFormat="true" ht="35.25" hidden="false" customHeight="true" outlineLevel="0" collapsed="false">
      <c r="A148" s="28" t="s">
        <v>160</v>
      </c>
      <c r="B148" s="53" t="s">
        <v>149</v>
      </c>
      <c r="C148" s="53" t="s">
        <v>20</v>
      </c>
      <c r="D148" s="53" t="s">
        <v>20</v>
      </c>
      <c r="E148" s="53" t="s">
        <v>201</v>
      </c>
      <c r="F148" s="48" t="s">
        <v>83</v>
      </c>
      <c r="G148" s="49" t="n">
        <f aca="false">G149</f>
        <v>1500</v>
      </c>
    </row>
    <row r="149" s="56" customFormat="true" ht="21.6" hidden="false" customHeight="true" outlineLevel="0" collapsed="false">
      <c r="A149" s="28" t="s">
        <v>99</v>
      </c>
      <c r="B149" s="53" t="s">
        <v>149</v>
      </c>
      <c r="C149" s="53" t="s">
        <v>20</v>
      </c>
      <c r="D149" s="53" t="s">
        <v>20</v>
      </c>
      <c r="E149" s="53" t="s">
        <v>201</v>
      </c>
      <c r="F149" s="48" t="s">
        <v>100</v>
      </c>
      <c r="G149" s="49" t="n">
        <v>1500</v>
      </c>
    </row>
    <row r="150" customFormat="false" ht="34.2" hidden="false" customHeight="true" outlineLevel="0" collapsed="false">
      <c r="A150" s="9" t="s">
        <v>51</v>
      </c>
      <c r="B150" s="20" t="s">
        <v>149</v>
      </c>
      <c r="C150" s="20" t="s">
        <v>20</v>
      </c>
      <c r="D150" s="20" t="s">
        <v>30</v>
      </c>
      <c r="E150" s="20" t="s">
        <v>82</v>
      </c>
      <c r="F150" s="20" t="s">
        <v>83</v>
      </c>
      <c r="G150" s="43" t="n">
        <f aca="false">G151+G160+G163+G166+G169</f>
        <v>8790.5</v>
      </c>
    </row>
    <row r="151" s="62" customFormat="true" ht="79.5" hidden="false" customHeight="true" outlineLevel="0" collapsed="false">
      <c r="A151" s="55" t="s">
        <v>213</v>
      </c>
      <c r="B151" s="51" t="s">
        <v>149</v>
      </c>
      <c r="C151" s="51" t="s">
        <v>20</v>
      </c>
      <c r="D151" s="51" t="s">
        <v>30</v>
      </c>
      <c r="E151" s="51" t="s">
        <v>86</v>
      </c>
      <c r="F151" s="51" t="s">
        <v>83</v>
      </c>
      <c r="G151" s="47" t="n">
        <f aca="false">G152+G157</f>
        <v>8455.5</v>
      </c>
    </row>
    <row r="152" customFormat="false" ht="34.95" hidden="false" customHeight="true" outlineLevel="0" collapsed="false">
      <c r="A152" s="13" t="s">
        <v>87</v>
      </c>
      <c r="B152" s="53" t="s">
        <v>149</v>
      </c>
      <c r="C152" s="53" t="s">
        <v>20</v>
      </c>
      <c r="D152" s="53" t="s">
        <v>30</v>
      </c>
      <c r="E152" s="53" t="s">
        <v>88</v>
      </c>
      <c r="F152" s="53" t="s">
        <v>83</v>
      </c>
      <c r="G152" s="49" t="n">
        <f aca="false">G153</f>
        <v>7478.5</v>
      </c>
    </row>
    <row r="153" customFormat="false" ht="34.95" hidden="false" customHeight="true" outlineLevel="0" collapsed="false">
      <c r="A153" s="13" t="s">
        <v>89</v>
      </c>
      <c r="B153" s="53" t="s">
        <v>149</v>
      </c>
      <c r="C153" s="53" t="s">
        <v>20</v>
      </c>
      <c r="D153" s="53" t="s">
        <v>30</v>
      </c>
      <c r="E153" s="53" t="s">
        <v>90</v>
      </c>
      <c r="F153" s="53" t="s">
        <v>83</v>
      </c>
      <c r="G153" s="49" t="n">
        <f aca="false">G154+G155+G156</f>
        <v>7478.5</v>
      </c>
    </row>
    <row r="154" customFormat="false" ht="112.95" hidden="false" customHeight="true" outlineLevel="0" collapsed="false">
      <c r="A154" s="57" t="s">
        <v>110</v>
      </c>
      <c r="B154" s="53" t="s">
        <v>149</v>
      </c>
      <c r="C154" s="53" t="s">
        <v>20</v>
      </c>
      <c r="D154" s="53" t="s">
        <v>30</v>
      </c>
      <c r="E154" s="53" t="s">
        <v>90</v>
      </c>
      <c r="F154" s="53" t="s">
        <v>111</v>
      </c>
      <c r="G154" s="49" t="n">
        <v>5884</v>
      </c>
    </row>
    <row r="155" customFormat="false" ht="51.6" hidden="false" customHeight="true" outlineLevel="0" collapsed="false">
      <c r="A155" s="13" t="s">
        <v>91</v>
      </c>
      <c r="B155" s="53" t="s">
        <v>149</v>
      </c>
      <c r="C155" s="53" t="s">
        <v>20</v>
      </c>
      <c r="D155" s="53" t="s">
        <v>30</v>
      </c>
      <c r="E155" s="53" t="s">
        <v>90</v>
      </c>
      <c r="F155" s="53" t="s">
        <v>92</v>
      </c>
      <c r="G155" s="49" t="n">
        <v>1539.5</v>
      </c>
    </row>
    <row r="156" customFormat="false" ht="34.95" hidden="false" customHeight="true" outlineLevel="0" collapsed="false">
      <c r="A156" s="13" t="s">
        <v>112</v>
      </c>
      <c r="B156" s="53" t="s">
        <v>149</v>
      </c>
      <c r="C156" s="53" t="s">
        <v>20</v>
      </c>
      <c r="D156" s="53" t="s">
        <v>30</v>
      </c>
      <c r="E156" s="53" t="s">
        <v>90</v>
      </c>
      <c r="F156" s="53" t="s">
        <v>113</v>
      </c>
      <c r="G156" s="49" t="n">
        <v>55</v>
      </c>
    </row>
    <row r="157" customFormat="false" ht="35.4" hidden="false" customHeight="true" outlineLevel="0" collapsed="false">
      <c r="A157" s="55" t="s">
        <v>214</v>
      </c>
      <c r="B157" s="51" t="s">
        <v>215</v>
      </c>
      <c r="C157" s="51" t="s">
        <v>20</v>
      </c>
      <c r="D157" s="51" t="s">
        <v>30</v>
      </c>
      <c r="E157" s="51" t="s">
        <v>216</v>
      </c>
      <c r="F157" s="51" t="s">
        <v>83</v>
      </c>
      <c r="G157" s="47" t="n">
        <f aca="false">G158</f>
        <v>977</v>
      </c>
    </row>
    <row r="158" customFormat="false" ht="51.6" hidden="false" customHeight="true" outlineLevel="0" collapsed="false">
      <c r="A158" s="13" t="s">
        <v>217</v>
      </c>
      <c r="B158" s="53" t="s">
        <v>149</v>
      </c>
      <c r="C158" s="53" t="s">
        <v>20</v>
      </c>
      <c r="D158" s="53" t="s">
        <v>30</v>
      </c>
      <c r="E158" s="53" t="s">
        <v>218</v>
      </c>
      <c r="F158" s="53" t="s">
        <v>83</v>
      </c>
      <c r="G158" s="49" t="n">
        <f aca="false">G159</f>
        <v>977</v>
      </c>
    </row>
    <row r="159" customFormat="false" ht="115.2" hidden="false" customHeight="true" outlineLevel="0" collapsed="false">
      <c r="A159" s="57" t="s">
        <v>110</v>
      </c>
      <c r="B159" s="53" t="s">
        <v>149</v>
      </c>
      <c r="C159" s="53" t="s">
        <v>20</v>
      </c>
      <c r="D159" s="53" t="s">
        <v>30</v>
      </c>
      <c r="E159" s="53" t="s">
        <v>218</v>
      </c>
      <c r="F159" s="53" t="s">
        <v>111</v>
      </c>
      <c r="G159" s="49" t="n">
        <v>977</v>
      </c>
    </row>
    <row r="160" customFormat="false" ht="97.95" hidden="false" customHeight="true" outlineLevel="0" collapsed="false">
      <c r="A160" s="84" t="s">
        <v>219</v>
      </c>
      <c r="B160" s="51" t="s">
        <v>149</v>
      </c>
      <c r="C160" s="51" t="s">
        <v>20</v>
      </c>
      <c r="D160" s="51" t="s">
        <v>30</v>
      </c>
      <c r="E160" s="51" t="s">
        <v>220</v>
      </c>
      <c r="F160" s="51" t="s">
        <v>83</v>
      </c>
      <c r="G160" s="47" t="n">
        <f aca="false">G161</f>
        <v>10</v>
      </c>
    </row>
    <row r="161" customFormat="false" ht="35.4" hidden="false" customHeight="true" outlineLevel="0" collapsed="false">
      <c r="A161" s="13" t="s">
        <v>160</v>
      </c>
      <c r="B161" s="53" t="s">
        <v>149</v>
      </c>
      <c r="C161" s="53" t="s">
        <v>20</v>
      </c>
      <c r="D161" s="53" t="s">
        <v>30</v>
      </c>
      <c r="E161" s="53" t="s">
        <v>221</v>
      </c>
      <c r="F161" s="53" t="s">
        <v>83</v>
      </c>
      <c r="G161" s="49" t="n">
        <f aca="false">G162</f>
        <v>10</v>
      </c>
    </row>
    <row r="162" customFormat="false" ht="51" hidden="false" customHeight="true" outlineLevel="0" collapsed="false">
      <c r="A162" s="13" t="s">
        <v>91</v>
      </c>
      <c r="B162" s="53" t="s">
        <v>149</v>
      </c>
      <c r="C162" s="53" t="s">
        <v>20</v>
      </c>
      <c r="D162" s="53" t="s">
        <v>30</v>
      </c>
      <c r="E162" s="53" t="s">
        <v>221</v>
      </c>
      <c r="F162" s="53" t="s">
        <v>92</v>
      </c>
      <c r="G162" s="49" t="n">
        <v>10</v>
      </c>
    </row>
    <row r="163" customFormat="false" ht="97.2" hidden="false" customHeight="true" outlineLevel="0" collapsed="false">
      <c r="A163" s="45" t="s">
        <v>222</v>
      </c>
      <c r="B163" s="51" t="s">
        <v>149</v>
      </c>
      <c r="C163" s="51" t="s">
        <v>20</v>
      </c>
      <c r="D163" s="51" t="s">
        <v>30</v>
      </c>
      <c r="E163" s="51" t="s">
        <v>223</v>
      </c>
      <c r="F163" s="51" t="s">
        <v>83</v>
      </c>
      <c r="G163" s="47" t="n">
        <f aca="false">G164</f>
        <v>10</v>
      </c>
    </row>
    <row r="164" customFormat="false" ht="33.75" hidden="false" customHeight="true" outlineLevel="0" collapsed="false">
      <c r="A164" s="13" t="s">
        <v>160</v>
      </c>
      <c r="B164" s="53" t="s">
        <v>149</v>
      </c>
      <c r="C164" s="53" t="s">
        <v>20</v>
      </c>
      <c r="D164" s="53" t="s">
        <v>30</v>
      </c>
      <c r="E164" s="53" t="s">
        <v>224</v>
      </c>
      <c r="F164" s="53" t="s">
        <v>83</v>
      </c>
      <c r="G164" s="49" t="n">
        <f aca="false">G165</f>
        <v>10</v>
      </c>
    </row>
    <row r="165" customFormat="false" ht="50.4" hidden="false" customHeight="true" outlineLevel="0" collapsed="false">
      <c r="A165" s="13" t="s">
        <v>91</v>
      </c>
      <c r="B165" s="53" t="s">
        <v>149</v>
      </c>
      <c r="C165" s="53" t="s">
        <v>20</v>
      </c>
      <c r="D165" s="53" t="s">
        <v>30</v>
      </c>
      <c r="E165" s="53" t="s">
        <v>224</v>
      </c>
      <c r="F165" s="53" t="s">
        <v>92</v>
      </c>
      <c r="G165" s="49" t="n">
        <v>10</v>
      </c>
    </row>
    <row r="166" customFormat="false" ht="96.75" hidden="false" customHeight="true" outlineLevel="0" collapsed="false">
      <c r="A166" s="45" t="s">
        <v>225</v>
      </c>
      <c r="B166" s="51" t="s">
        <v>149</v>
      </c>
      <c r="C166" s="51" t="s">
        <v>20</v>
      </c>
      <c r="D166" s="51" t="s">
        <v>30</v>
      </c>
      <c r="E166" s="51" t="s">
        <v>226</v>
      </c>
      <c r="F166" s="51" t="s">
        <v>83</v>
      </c>
      <c r="G166" s="47" t="n">
        <f aca="false">G167</f>
        <v>30</v>
      </c>
    </row>
    <row r="167" customFormat="false" ht="36" hidden="false" customHeight="true" outlineLevel="0" collapsed="false">
      <c r="A167" s="13" t="s">
        <v>160</v>
      </c>
      <c r="B167" s="53" t="s">
        <v>149</v>
      </c>
      <c r="C167" s="53" t="s">
        <v>20</v>
      </c>
      <c r="D167" s="53" t="s">
        <v>30</v>
      </c>
      <c r="E167" s="53" t="s">
        <v>227</v>
      </c>
      <c r="F167" s="53" t="s">
        <v>83</v>
      </c>
      <c r="G167" s="49" t="n">
        <f aca="false">G168</f>
        <v>30</v>
      </c>
    </row>
    <row r="168" customFormat="false" ht="50.4" hidden="false" customHeight="true" outlineLevel="0" collapsed="false">
      <c r="A168" s="13" t="s">
        <v>91</v>
      </c>
      <c r="B168" s="53" t="s">
        <v>149</v>
      </c>
      <c r="C168" s="53" t="s">
        <v>20</v>
      </c>
      <c r="D168" s="53" t="s">
        <v>30</v>
      </c>
      <c r="E168" s="53" t="s">
        <v>227</v>
      </c>
      <c r="F168" s="53" t="s">
        <v>92</v>
      </c>
      <c r="G168" s="49" t="n">
        <v>30</v>
      </c>
    </row>
    <row r="169" customFormat="false" ht="49.5" hidden="false" customHeight="true" outlineLevel="0" collapsed="false">
      <c r="A169" s="55" t="s">
        <v>228</v>
      </c>
      <c r="B169" s="51" t="s">
        <v>149</v>
      </c>
      <c r="C169" s="51" t="s">
        <v>20</v>
      </c>
      <c r="D169" s="51" t="s">
        <v>30</v>
      </c>
      <c r="E169" s="51" t="s">
        <v>151</v>
      </c>
      <c r="F169" s="51" t="s">
        <v>83</v>
      </c>
      <c r="G169" s="47" t="n">
        <f aca="false">G170+G173</f>
        <v>285</v>
      </c>
    </row>
    <row r="170" customFormat="false" ht="112.95" hidden="false" customHeight="true" outlineLevel="0" collapsed="false">
      <c r="A170" s="13" t="s">
        <v>204</v>
      </c>
      <c r="B170" s="53" t="s">
        <v>149</v>
      </c>
      <c r="C170" s="53" t="s">
        <v>20</v>
      </c>
      <c r="D170" s="53" t="s">
        <v>30</v>
      </c>
      <c r="E170" s="53" t="s">
        <v>205</v>
      </c>
      <c r="F170" s="53" t="s">
        <v>83</v>
      </c>
      <c r="G170" s="49" t="n">
        <f aca="false">G171</f>
        <v>85</v>
      </c>
    </row>
    <row r="171" customFormat="false" ht="35.4" hidden="false" customHeight="true" outlineLevel="0" collapsed="false">
      <c r="A171" s="13" t="s">
        <v>160</v>
      </c>
      <c r="B171" s="53" t="s">
        <v>149</v>
      </c>
      <c r="C171" s="53" t="s">
        <v>20</v>
      </c>
      <c r="D171" s="53" t="s">
        <v>30</v>
      </c>
      <c r="E171" s="53" t="s">
        <v>229</v>
      </c>
      <c r="F171" s="53" t="s">
        <v>83</v>
      </c>
      <c r="G171" s="49" t="n">
        <f aca="false">G172</f>
        <v>85</v>
      </c>
    </row>
    <row r="172" customFormat="false" ht="51" hidden="false" customHeight="true" outlineLevel="0" collapsed="false">
      <c r="A172" s="13" t="s">
        <v>91</v>
      </c>
      <c r="B172" s="53" t="s">
        <v>149</v>
      </c>
      <c r="C172" s="53" t="s">
        <v>20</v>
      </c>
      <c r="D172" s="53" t="s">
        <v>30</v>
      </c>
      <c r="E172" s="53" t="s">
        <v>229</v>
      </c>
      <c r="F172" s="53" t="s">
        <v>92</v>
      </c>
      <c r="G172" s="49" t="n">
        <v>85</v>
      </c>
    </row>
    <row r="173" customFormat="false" ht="78" hidden="false" customHeight="false" outlineLevel="0" collapsed="false">
      <c r="A173" s="13" t="s">
        <v>230</v>
      </c>
      <c r="B173" s="53" t="s">
        <v>149</v>
      </c>
      <c r="C173" s="53" t="s">
        <v>20</v>
      </c>
      <c r="D173" s="53" t="s">
        <v>30</v>
      </c>
      <c r="E173" s="53" t="s">
        <v>231</v>
      </c>
      <c r="F173" s="53" t="s">
        <v>83</v>
      </c>
      <c r="G173" s="49" t="n">
        <f aca="false">G174</f>
        <v>200</v>
      </c>
    </row>
    <row r="174" customFormat="false" ht="35.4" hidden="false" customHeight="true" outlineLevel="0" collapsed="false">
      <c r="A174" s="13" t="s">
        <v>160</v>
      </c>
      <c r="B174" s="53" t="s">
        <v>149</v>
      </c>
      <c r="C174" s="53" t="s">
        <v>20</v>
      </c>
      <c r="D174" s="53" t="s">
        <v>30</v>
      </c>
      <c r="E174" s="53" t="s">
        <v>232</v>
      </c>
      <c r="F174" s="53" t="s">
        <v>83</v>
      </c>
      <c r="G174" s="49" t="n">
        <f aca="false">G175</f>
        <v>200</v>
      </c>
    </row>
    <row r="175" customFormat="false" ht="51.6" hidden="false" customHeight="true" outlineLevel="0" collapsed="false">
      <c r="A175" s="13" t="s">
        <v>91</v>
      </c>
      <c r="B175" s="53" t="s">
        <v>149</v>
      </c>
      <c r="C175" s="53" t="s">
        <v>20</v>
      </c>
      <c r="D175" s="53" t="s">
        <v>30</v>
      </c>
      <c r="E175" s="53" t="s">
        <v>232</v>
      </c>
      <c r="F175" s="53" t="s">
        <v>92</v>
      </c>
      <c r="G175" s="49" t="n">
        <v>200</v>
      </c>
    </row>
    <row r="176" customFormat="false" ht="21.6" hidden="false" customHeight="true" outlineLevel="0" collapsed="false">
      <c r="A176" s="66" t="s">
        <v>56</v>
      </c>
      <c r="B176" s="20" t="s">
        <v>149</v>
      </c>
      <c r="C176" s="20" t="n">
        <v>10</v>
      </c>
      <c r="D176" s="20" t="s">
        <v>28</v>
      </c>
      <c r="E176" s="20" t="s">
        <v>82</v>
      </c>
      <c r="F176" s="20" t="s">
        <v>83</v>
      </c>
      <c r="G176" s="43" t="n">
        <f aca="false">G189+G177</f>
        <v>35793.1</v>
      </c>
    </row>
    <row r="177" customFormat="false" ht="21.6" hidden="false" customHeight="true" outlineLevel="0" collapsed="false">
      <c r="A177" s="70" t="s">
        <v>58</v>
      </c>
      <c r="B177" s="85" t="s">
        <v>149</v>
      </c>
      <c r="C177" s="85" t="s">
        <v>32</v>
      </c>
      <c r="D177" s="85" t="s">
        <v>12</v>
      </c>
      <c r="E177" s="85" t="s">
        <v>82</v>
      </c>
      <c r="F177" s="85" t="s">
        <v>83</v>
      </c>
      <c r="G177" s="43" t="n">
        <f aca="false">G181+G178</f>
        <v>1023.1</v>
      </c>
    </row>
    <row r="178" s="56" customFormat="true" ht="65.4" hidden="false" customHeight="true" outlineLevel="0" collapsed="false">
      <c r="A178" s="50" t="s">
        <v>233</v>
      </c>
      <c r="B178" s="86" t="s">
        <v>149</v>
      </c>
      <c r="C178" s="86" t="s">
        <v>32</v>
      </c>
      <c r="D178" s="86" t="s">
        <v>12</v>
      </c>
      <c r="E178" s="86" t="s">
        <v>234</v>
      </c>
      <c r="F178" s="86" t="s">
        <v>83</v>
      </c>
      <c r="G178" s="47" t="n">
        <f aca="false">G179</f>
        <v>678.1</v>
      </c>
    </row>
    <row r="179" s="56" customFormat="true" ht="36" hidden="false" customHeight="true" outlineLevel="0" collapsed="false">
      <c r="A179" s="57" t="s">
        <v>235</v>
      </c>
      <c r="B179" s="87" t="s">
        <v>149</v>
      </c>
      <c r="C179" s="87" t="s">
        <v>32</v>
      </c>
      <c r="D179" s="87" t="s">
        <v>12</v>
      </c>
      <c r="E179" s="87" t="s">
        <v>236</v>
      </c>
      <c r="F179" s="87" t="s">
        <v>83</v>
      </c>
      <c r="G179" s="49" t="n">
        <f aca="false">G180</f>
        <v>678.1</v>
      </c>
    </row>
    <row r="180" s="56" customFormat="true" ht="36.6" hidden="false" customHeight="true" outlineLevel="0" collapsed="false">
      <c r="A180" s="13" t="s">
        <v>145</v>
      </c>
      <c r="B180" s="87" t="s">
        <v>149</v>
      </c>
      <c r="C180" s="87" t="s">
        <v>32</v>
      </c>
      <c r="D180" s="87" t="s">
        <v>12</v>
      </c>
      <c r="E180" s="87" t="s">
        <v>236</v>
      </c>
      <c r="F180" s="87" t="s">
        <v>146</v>
      </c>
      <c r="G180" s="49" t="n">
        <v>678.1</v>
      </c>
    </row>
    <row r="181" s="56" customFormat="true" ht="37.95" hidden="false" customHeight="true" outlineLevel="0" collapsed="false">
      <c r="A181" s="84" t="s">
        <v>203</v>
      </c>
      <c r="B181" s="86" t="s">
        <v>149</v>
      </c>
      <c r="C181" s="86" t="s">
        <v>32</v>
      </c>
      <c r="D181" s="86" t="s">
        <v>12</v>
      </c>
      <c r="E181" s="86" t="s">
        <v>151</v>
      </c>
      <c r="F181" s="86" t="s">
        <v>83</v>
      </c>
      <c r="G181" s="47" t="n">
        <f aca="false">G182+G186</f>
        <v>345</v>
      </c>
    </row>
    <row r="182" s="56" customFormat="true" ht="67.2" hidden="false" customHeight="true" outlineLevel="0" collapsed="false">
      <c r="A182" s="57" t="s">
        <v>172</v>
      </c>
      <c r="B182" s="87" t="s">
        <v>149</v>
      </c>
      <c r="C182" s="87" t="s">
        <v>32</v>
      </c>
      <c r="D182" s="87" t="s">
        <v>12</v>
      </c>
      <c r="E182" s="87" t="s">
        <v>173</v>
      </c>
      <c r="F182" s="87" t="s">
        <v>83</v>
      </c>
      <c r="G182" s="49" t="n">
        <f aca="false">G183</f>
        <v>245</v>
      </c>
    </row>
    <row r="183" s="56" customFormat="true" ht="34.2" hidden="false" customHeight="true" outlineLevel="0" collapsed="false">
      <c r="A183" s="13" t="s">
        <v>160</v>
      </c>
      <c r="B183" s="87" t="s">
        <v>149</v>
      </c>
      <c r="C183" s="87" t="s">
        <v>32</v>
      </c>
      <c r="D183" s="87" t="s">
        <v>12</v>
      </c>
      <c r="E183" s="87" t="s">
        <v>178</v>
      </c>
      <c r="F183" s="87" t="s">
        <v>83</v>
      </c>
      <c r="G183" s="49" t="n">
        <f aca="false">G184+G185</f>
        <v>245</v>
      </c>
    </row>
    <row r="184" s="56" customFormat="true" ht="52.2" hidden="false" customHeight="true" outlineLevel="0" collapsed="false">
      <c r="A184" s="13" t="s">
        <v>91</v>
      </c>
      <c r="B184" s="87" t="s">
        <v>149</v>
      </c>
      <c r="C184" s="87" t="s">
        <v>32</v>
      </c>
      <c r="D184" s="87" t="s">
        <v>12</v>
      </c>
      <c r="E184" s="87" t="s">
        <v>178</v>
      </c>
      <c r="F184" s="87" t="s">
        <v>92</v>
      </c>
      <c r="G184" s="49" t="n">
        <v>235</v>
      </c>
    </row>
    <row r="185" s="56" customFormat="true" ht="35.4" hidden="false" customHeight="true" outlineLevel="0" collapsed="false">
      <c r="A185" s="13" t="s">
        <v>145</v>
      </c>
      <c r="B185" s="87" t="s">
        <v>149</v>
      </c>
      <c r="C185" s="87" t="s">
        <v>32</v>
      </c>
      <c r="D185" s="87" t="s">
        <v>12</v>
      </c>
      <c r="E185" s="87" t="s">
        <v>178</v>
      </c>
      <c r="F185" s="87" t="s">
        <v>146</v>
      </c>
      <c r="G185" s="49" t="n">
        <v>10</v>
      </c>
    </row>
    <row r="186" s="56" customFormat="true" ht="114" hidden="false" customHeight="true" outlineLevel="0" collapsed="false">
      <c r="A186" s="13" t="s">
        <v>204</v>
      </c>
      <c r="B186" s="53" t="s">
        <v>149</v>
      </c>
      <c r="C186" s="53" t="s">
        <v>32</v>
      </c>
      <c r="D186" s="53" t="s">
        <v>12</v>
      </c>
      <c r="E186" s="53" t="s">
        <v>205</v>
      </c>
      <c r="F186" s="53" t="s">
        <v>83</v>
      </c>
      <c r="G186" s="49" t="n">
        <f aca="false">G187</f>
        <v>100</v>
      </c>
    </row>
    <row r="187" s="56" customFormat="true" ht="34.2" hidden="false" customHeight="true" outlineLevel="0" collapsed="false">
      <c r="A187" s="13" t="s">
        <v>237</v>
      </c>
      <c r="B187" s="53" t="s">
        <v>149</v>
      </c>
      <c r="C187" s="53" t="s">
        <v>32</v>
      </c>
      <c r="D187" s="53" t="s">
        <v>12</v>
      </c>
      <c r="E187" s="53" t="s">
        <v>238</v>
      </c>
      <c r="F187" s="53" t="s">
        <v>83</v>
      </c>
      <c r="G187" s="49" t="n">
        <f aca="false">G188</f>
        <v>100</v>
      </c>
    </row>
    <row r="188" s="56" customFormat="true" ht="36" hidden="false" customHeight="true" outlineLevel="0" collapsed="false">
      <c r="A188" s="13" t="s">
        <v>145</v>
      </c>
      <c r="B188" s="53" t="s">
        <v>149</v>
      </c>
      <c r="C188" s="53" t="s">
        <v>32</v>
      </c>
      <c r="D188" s="53" t="s">
        <v>12</v>
      </c>
      <c r="E188" s="53" t="s">
        <v>238</v>
      </c>
      <c r="F188" s="53" t="s">
        <v>146</v>
      </c>
      <c r="G188" s="49" t="n">
        <v>100</v>
      </c>
    </row>
    <row r="189" s="56" customFormat="true" ht="21.6" hidden="false" customHeight="true" outlineLevel="0" collapsed="false">
      <c r="A189" s="88" t="s">
        <v>59</v>
      </c>
      <c r="B189" s="85" t="s">
        <v>149</v>
      </c>
      <c r="C189" s="85" t="n">
        <v>10</v>
      </c>
      <c r="D189" s="85" t="s">
        <v>14</v>
      </c>
      <c r="E189" s="85" t="s">
        <v>82</v>
      </c>
      <c r="F189" s="85" t="s">
        <v>83</v>
      </c>
      <c r="G189" s="43" t="n">
        <f aca="false">G190</f>
        <v>34770</v>
      </c>
    </row>
    <row r="190" s="62" customFormat="true" ht="48.75" hidden="false" customHeight="true" outlineLevel="0" collapsed="false">
      <c r="A190" s="84" t="s">
        <v>150</v>
      </c>
      <c r="B190" s="51" t="s">
        <v>149</v>
      </c>
      <c r="C190" s="51" t="s">
        <v>32</v>
      </c>
      <c r="D190" s="51" t="s">
        <v>14</v>
      </c>
      <c r="E190" s="51" t="s">
        <v>151</v>
      </c>
      <c r="F190" s="51" t="s">
        <v>83</v>
      </c>
      <c r="G190" s="47" t="n">
        <f aca="false">G191+G194</f>
        <v>34770</v>
      </c>
    </row>
    <row r="191" s="56" customFormat="true" ht="69.6" hidden="false" customHeight="true" outlineLevel="0" collapsed="false">
      <c r="A191" s="57" t="s">
        <v>156</v>
      </c>
      <c r="B191" s="53" t="s">
        <v>149</v>
      </c>
      <c r="C191" s="53" t="s">
        <v>32</v>
      </c>
      <c r="D191" s="53" t="s">
        <v>14</v>
      </c>
      <c r="E191" s="53" t="s">
        <v>157</v>
      </c>
      <c r="F191" s="53" t="s">
        <v>83</v>
      </c>
      <c r="G191" s="89" t="n">
        <f aca="false">G192</f>
        <v>4836</v>
      </c>
    </row>
    <row r="192" s="56" customFormat="true" ht="96.6" hidden="false" customHeight="true" outlineLevel="0" collapsed="false">
      <c r="A192" s="13" t="s">
        <v>239</v>
      </c>
      <c r="B192" s="53" t="s">
        <v>149</v>
      </c>
      <c r="C192" s="53" t="s">
        <v>32</v>
      </c>
      <c r="D192" s="53" t="s">
        <v>14</v>
      </c>
      <c r="E192" s="53" t="s">
        <v>240</v>
      </c>
      <c r="F192" s="53" t="s">
        <v>83</v>
      </c>
      <c r="G192" s="89" t="n">
        <f aca="false">G193</f>
        <v>4836</v>
      </c>
    </row>
    <row r="193" s="56" customFormat="true" ht="20.4" hidden="false" customHeight="true" outlineLevel="0" collapsed="false">
      <c r="A193" s="13" t="s">
        <v>99</v>
      </c>
      <c r="B193" s="87" t="s">
        <v>149</v>
      </c>
      <c r="C193" s="87" t="n">
        <v>10</v>
      </c>
      <c r="D193" s="87" t="s">
        <v>14</v>
      </c>
      <c r="E193" s="53" t="s">
        <v>240</v>
      </c>
      <c r="F193" s="87" t="s">
        <v>100</v>
      </c>
      <c r="G193" s="89" t="n">
        <v>4836</v>
      </c>
    </row>
    <row r="194" s="56" customFormat="true" ht="81.6" hidden="false" customHeight="true" outlineLevel="0" collapsed="false">
      <c r="A194" s="52" t="s">
        <v>241</v>
      </c>
      <c r="B194" s="90" t="s">
        <v>149</v>
      </c>
      <c r="C194" s="90" t="s">
        <v>32</v>
      </c>
      <c r="D194" s="90" t="s">
        <v>14</v>
      </c>
      <c r="E194" s="90" t="s">
        <v>242</v>
      </c>
      <c r="F194" s="90" t="s">
        <v>83</v>
      </c>
      <c r="G194" s="91" t="n">
        <f aca="false">G195+G198+G201</f>
        <v>29934</v>
      </c>
    </row>
    <row r="195" s="56" customFormat="true" ht="36.6" hidden="false" customHeight="true" outlineLevel="0" collapsed="false">
      <c r="A195" s="92" t="s">
        <v>243</v>
      </c>
      <c r="B195" s="48" t="s">
        <v>149</v>
      </c>
      <c r="C195" s="48" t="n">
        <v>10</v>
      </c>
      <c r="D195" s="48" t="s">
        <v>14</v>
      </c>
      <c r="E195" s="48" t="s">
        <v>244</v>
      </c>
      <c r="F195" s="48" t="s">
        <v>83</v>
      </c>
      <c r="G195" s="89" t="n">
        <f aca="false">G197+G196</f>
        <v>5930</v>
      </c>
    </row>
    <row r="196" s="56" customFormat="true" ht="49.2" hidden="false" customHeight="true" outlineLevel="0" collapsed="false">
      <c r="A196" s="28" t="s">
        <v>91</v>
      </c>
      <c r="B196" s="48" t="s">
        <v>149</v>
      </c>
      <c r="C196" s="48" t="n">
        <v>10</v>
      </c>
      <c r="D196" s="48" t="s">
        <v>14</v>
      </c>
      <c r="E196" s="48" t="s">
        <v>244</v>
      </c>
      <c r="F196" s="48" t="s">
        <v>92</v>
      </c>
      <c r="G196" s="89" t="n">
        <v>30</v>
      </c>
    </row>
    <row r="197" s="56" customFormat="true" ht="35.4" hidden="false" customHeight="true" outlineLevel="0" collapsed="false">
      <c r="A197" s="28" t="s">
        <v>145</v>
      </c>
      <c r="B197" s="48" t="s">
        <v>149</v>
      </c>
      <c r="C197" s="48" t="n">
        <v>10</v>
      </c>
      <c r="D197" s="48" t="s">
        <v>14</v>
      </c>
      <c r="E197" s="48" t="s">
        <v>244</v>
      </c>
      <c r="F197" s="48" t="s">
        <v>146</v>
      </c>
      <c r="G197" s="89" t="n">
        <v>5900</v>
      </c>
    </row>
    <row r="198" customFormat="false" ht="19.2" hidden="false" customHeight="true" outlineLevel="0" collapsed="false">
      <c r="A198" s="92" t="s">
        <v>245</v>
      </c>
      <c r="B198" s="48" t="s">
        <v>149</v>
      </c>
      <c r="C198" s="48" t="n">
        <v>10</v>
      </c>
      <c r="D198" s="48" t="s">
        <v>14</v>
      </c>
      <c r="E198" s="48" t="s">
        <v>246</v>
      </c>
      <c r="F198" s="48" t="s">
        <v>83</v>
      </c>
      <c r="G198" s="89" t="n">
        <f aca="false">G200+G199</f>
        <v>2415</v>
      </c>
    </row>
    <row r="199" customFormat="false" ht="50.25" hidden="false" customHeight="true" outlineLevel="0" collapsed="false">
      <c r="A199" s="28" t="s">
        <v>91</v>
      </c>
      <c r="B199" s="48" t="s">
        <v>149</v>
      </c>
      <c r="C199" s="48" t="n">
        <v>10</v>
      </c>
      <c r="D199" s="48" t="s">
        <v>14</v>
      </c>
      <c r="E199" s="48" t="s">
        <v>246</v>
      </c>
      <c r="F199" s="48" t="s">
        <v>92</v>
      </c>
      <c r="G199" s="89" t="n">
        <v>15</v>
      </c>
    </row>
    <row r="200" customFormat="false" ht="34.5" hidden="false" customHeight="true" outlineLevel="0" collapsed="false">
      <c r="A200" s="28" t="s">
        <v>145</v>
      </c>
      <c r="B200" s="48" t="s">
        <v>149</v>
      </c>
      <c r="C200" s="48" t="n">
        <v>10</v>
      </c>
      <c r="D200" s="48" t="s">
        <v>14</v>
      </c>
      <c r="E200" s="48" t="s">
        <v>246</v>
      </c>
      <c r="F200" s="48" t="s">
        <v>146</v>
      </c>
      <c r="G200" s="89" t="n">
        <v>2400</v>
      </c>
    </row>
    <row r="201" customFormat="false" ht="34.5" hidden="false" customHeight="true" outlineLevel="0" collapsed="false">
      <c r="A201" s="93" t="s">
        <v>247</v>
      </c>
      <c r="B201" s="94" t="s">
        <v>149</v>
      </c>
      <c r="C201" s="94" t="n">
        <v>10</v>
      </c>
      <c r="D201" s="94" t="s">
        <v>14</v>
      </c>
      <c r="E201" s="94" t="s">
        <v>248</v>
      </c>
      <c r="F201" s="94" t="s">
        <v>83</v>
      </c>
      <c r="G201" s="49" t="n">
        <f aca="false">G203+G202</f>
        <v>21589</v>
      </c>
    </row>
    <row r="202" customFormat="false" ht="46.8" hidden="false" customHeight="false" outlineLevel="0" collapsed="false">
      <c r="A202" s="28" t="s">
        <v>91</v>
      </c>
      <c r="B202" s="94" t="s">
        <v>149</v>
      </c>
      <c r="C202" s="94" t="n">
        <v>10</v>
      </c>
      <c r="D202" s="94" t="s">
        <v>14</v>
      </c>
      <c r="E202" s="94" t="s">
        <v>248</v>
      </c>
      <c r="F202" s="94" t="s">
        <v>92</v>
      </c>
      <c r="G202" s="49" t="n">
        <v>110</v>
      </c>
    </row>
    <row r="203" customFormat="false" ht="33" hidden="false" customHeight="true" outlineLevel="0" collapsed="false">
      <c r="A203" s="28" t="s">
        <v>145</v>
      </c>
      <c r="B203" s="48" t="s">
        <v>149</v>
      </c>
      <c r="C203" s="48" t="n">
        <v>10</v>
      </c>
      <c r="D203" s="48" t="s">
        <v>14</v>
      </c>
      <c r="E203" s="94" t="s">
        <v>248</v>
      </c>
      <c r="F203" s="48" t="s">
        <v>146</v>
      </c>
      <c r="G203" s="49" t="n">
        <v>21479</v>
      </c>
    </row>
    <row r="204" customFormat="false" ht="62.4" hidden="false" customHeight="false" outlineLevel="0" collapsed="false">
      <c r="A204" s="71" t="s">
        <v>249</v>
      </c>
      <c r="B204" s="39" t="s">
        <v>250</v>
      </c>
      <c r="C204" s="39" t="s">
        <v>28</v>
      </c>
      <c r="D204" s="39" t="s">
        <v>28</v>
      </c>
      <c r="E204" s="39" t="s">
        <v>82</v>
      </c>
      <c r="F204" s="39" t="s">
        <v>83</v>
      </c>
      <c r="G204" s="40" t="n">
        <f aca="false">G205+G255+G261+G274+G291+G316+G331+G337+G343</f>
        <v>63970.2</v>
      </c>
    </row>
    <row r="205" customFormat="false" ht="21.6" hidden="false" customHeight="true" outlineLevel="0" collapsed="false">
      <c r="A205" s="9" t="s">
        <v>7</v>
      </c>
      <c r="B205" s="20" t="s">
        <v>250</v>
      </c>
      <c r="C205" s="20" t="s">
        <v>8</v>
      </c>
      <c r="D205" s="20" t="s">
        <v>28</v>
      </c>
      <c r="E205" s="20" t="s">
        <v>82</v>
      </c>
      <c r="F205" s="20" t="s">
        <v>83</v>
      </c>
      <c r="G205" s="43" t="n">
        <f aca="false">G206+G217+G227+G213</f>
        <v>12984.3</v>
      </c>
    </row>
    <row r="206" customFormat="false" ht="85.95" hidden="false" customHeight="true" outlineLevel="0" collapsed="false">
      <c r="A206" s="9" t="s">
        <v>251</v>
      </c>
      <c r="B206" s="20" t="s">
        <v>250</v>
      </c>
      <c r="C206" s="20" t="s">
        <v>8</v>
      </c>
      <c r="D206" s="20" t="s">
        <v>18</v>
      </c>
      <c r="E206" s="20" t="s">
        <v>82</v>
      </c>
      <c r="F206" s="20" t="s">
        <v>83</v>
      </c>
      <c r="G206" s="43" t="n">
        <f aca="false">G207</f>
        <v>6226.9</v>
      </c>
    </row>
    <row r="207" customFormat="false" ht="66" hidden="false" customHeight="true" outlineLevel="0" collapsed="false">
      <c r="A207" s="55" t="s">
        <v>213</v>
      </c>
      <c r="B207" s="51" t="s">
        <v>250</v>
      </c>
      <c r="C207" s="51" t="s">
        <v>8</v>
      </c>
      <c r="D207" s="51" t="s">
        <v>18</v>
      </c>
      <c r="E207" s="51" t="s">
        <v>86</v>
      </c>
      <c r="F207" s="51" t="s">
        <v>83</v>
      </c>
      <c r="G207" s="47" t="n">
        <f aca="false">G208</f>
        <v>6226.9</v>
      </c>
    </row>
    <row r="208" customFormat="false" ht="34.95" hidden="false" customHeight="true" outlineLevel="0" collapsed="false">
      <c r="A208" s="13" t="s">
        <v>87</v>
      </c>
      <c r="B208" s="53" t="s">
        <v>250</v>
      </c>
      <c r="C208" s="53" t="s">
        <v>8</v>
      </c>
      <c r="D208" s="53" t="s">
        <v>18</v>
      </c>
      <c r="E208" s="53" t="s">
        <v>88</v>
      </c>
      <c r="F208" s="53" t="s">
        <v>83</v>
      </c>
      <c r="G208" s="49" t="n">
        <f aca="false">G209</f>
        <v>6226.9</v>
      </c>
    </row>
    <row r="209" customFormat="false" ht="37.2" hidden="false" customHeight="true" outlineLevel="0" collapsed="false">
      <c r="A209" s="13" t="s">
        <v>89</v>
      </c>
      <c r="B209" s="53" t="s">
        <v>250</v>
      </c>
      <c r="C209" s="53" t="s">
        <v>8</v>
      </c>
      <c r="D209" s="53" t="s">
        <v>18</v>
      </c>
      <c r="E209" s="53" t="s">
        <v>90</v>
      </c>
      <c r="F209" s="53" t="s">
        <v>83</v>
      </c>
      <c r="G209" s="49" t="n">
        <f aca="false">G210+G211+G212</f>
        <v>6226.9</v>
      </c>
    </row>
    <row r="210" customFormat="false" ht="112.2" hidden="false" customHeight="true" outlineLevel="0" collapsed="false">
      <c r="A210" s="57" t="s">
        <v>110</v>
      </c>
      <c r="B210" s="53" t="s">
        <v>250</v>
      </c>
      <c r="C210" s="53" t="s">
        <v>8</v>
      </c>
      <c r="D210" s="53" t="s">
        <v>18</v>
      </c>
      <c r="E210" s="53" t="s">
        <v>90</v>
      </c>
      <c r="F210" s="53" t="s">
        <v>111</v>
      </c>
      <c r="G210" s="49" t="n">
        <v>5726.9</v>
      </c>
    </row>
    <row r="211" customFormat="false" ht="49.2" hidden="false" customHeight="true" outlineLevel="0" collapsed="false">
      <c r="A211" s="13" t="s">
        <v>91</v>
      </c>
      <c r="B211" s="53" t="s">
        <v>250</v>
      </c>
      <c r="C211" s="53" t="s">
        <v>8</v>
      </c>
      <c r="D211" s="53" t="s">
        <v>18</v>
      </c>
      <c r="E211" s="53" t="s">
        <v>90</v>
      </c>
      <c r="F211" s="53" t="s">
        <v>92</v>
      </c>
      <c r="G211" s="49" t="n">
        <v>498</v>
      </c>
    </row>
    <row r="212" customFormat="false" ht="33.75" hidden="false" customHeight="true" outlineLevel="0" collapsed="false">
      <c r="A212" s="13" t="s">
        <v>112</v>
      </c>
      <c r="B212" s="53" t="s">
        <v>250</v>
      </c>
      <c r="C212" s="53" t="s">
        <v>8</v>
      </c>
      <c r="D212" s="53" t="s">
        <v>18</v>
      </c>
      <c r="E212" s="53" t="s">
        <v>90</v>
      </c>
      <c r="F212" s="53" t="s">
        <v>113</v>
      </c>
      <c r="G212" s="49" t="n">
        <v>2</v>
      </c>
    </row>
    <row r="213" s="33" customFormat="true" ht="33.75" hidden="false" customHeight="true" outlineLevel="0" collapsed="false">
      <c r="A213" s="9" t="s">
        <v>19</v>
      </c>
      <c r="B213" s="20" t="s">
        <v>250</v>
      </c>
      <c r="C213" s="20" t="s">
        <v>8</v>
      </c>
      <c r="D213" s="20" t="s">
        <v>20</v>
      </c>
      <c r="E213" s="20" t="s">
        <v>82</v>
      </c>
      <c r="F213" s="20" t="s">
        <v>83</v>
      </c>
      <c r="G213" s="43" t="n">
        <f aca="false">G214</f>
        <v>300</v>
      </c>
    </row>
    <row r="214" s="62" customFormat="true" ht="33.75" hidden="false" customHeight="true" outlineLevel="0" collapsed="false">
      <c r="A214" s="55" t="s">
        <v>252</v>
      </c>
      <c r="B214" s="51" t="s">
        <v>250</v>
      </c>
      <c r="C214" s="51" t="s">
        <v>8</v>
      </c>
      <c r="D214" s="51" t="s">
        <v>20</v>
      </c>
      <c r="E214" s="51" t="s">
        <v>253</v>
      </c>
      <c r="F214" s="51" t="s">
        <v>83</v>
      </c>
      <c r="G214" s="47" t="n">
        <f aca="false">G215</f>
        <v>300</v>
      </c>
    </row>
    <row r="215" customFormat="false" ht="49.5" hidden="false" customHeight="true" outlineLevel="0" collapsed="false">
      <c r="A215" s="13" t="s">
        <v>254</v>
      </c>
      <c r="B215" s="53" t="s">
        <v>250</v>
      </c>
      <c r="C215" s="53" t="s">
        <v>8</v>
      </c>
      <c r="D215" s="53" t="s">
        <v>20</v>
      </c>
      <c r="E215" s="53" t="s">
        <v>255</v>
      </c>
      <c r="F215" s="53" t="s">
        <v>83</v>
      </c>
      <c r="G215" s="49" t="n">
        <f aca="false">G216</f>
        <v>300</v>
      </c>
    </row>
    <row r="216" customFormat="false" ht="20.25" hidden="false" customHeight="true" outlineLevel="0" collapsed="false">
      <c r="A216" s="13" t="s">
        <v>256</v>
      </c>
      <c r="B216" s="53" t="s">
        <v>250</v>
      </c>
      <c r="C216" s="53" t="s">
        <v>8</v>
      </c>
      <c r="D216" s="53" t="s">
        <v>20</v>
      </c>
      <c r="E216" s="53" t="s">
        <v>255</v>
      </c>
      <c r="F216" s="53" t="s">
        <v>257</v>
      </c>
      <c r="G216" s="49" t="n">
        <v>300</v>
      </c>
    </row>
    <row r="217" customFormat="false" ht="21.75" hidden="false" customHeight="true" outlineLevel="0" collapsed="false">
      <c r="A217" s="9" t="s">
        <v>21</v>
      </c>
      <c r="B217" s="20" t="s">
        <v>250</v>
      </c>
      <c r="C217" s="20" t="s">
        <v>8</v>
      </c>
      <c r="D217" s="20" t="s">
        <v>22</v>
      </c>
      <c r="E217" s="20" t="s">
        <v>82</v>
      </c>
      <c r="F217" s="20" t="s">
        <v>83</v>
      </c>
      <c r="G217" s="43" t="n">
        <f aca="false">G219</f>
        <v>450</v>
      </c>
    </row>
    <row r="218" customFormat="false" ht="62.4" hidden="false" customHeight="false" outlineLevel="0" collapsed="false">
      <c r="A218" s="55" t="s">
        <v>258</v>
      </c>
      <c r="B218" s="51" t="s">
        <v>250</v>
      </c>
      <c r="C218" s="51" t="s">
        <v>8</v>
      </c>
      <c r="D218" s="51" t="s">
        <v>22</v>
      </c>
      <c r="E218" s="51" t="s">
        <v>259</v>
      </c>
      <c r="F218" s="51" t="s">
        <v>83</v>
      </c>
      <c r="G218" s="47" t="n">
        <f aca="false">G219</f>
        <v>450</v>
      </c>
    </row>
    <row r="219" customFormat="false" ht="18" hidden="false" customHeight="true" outlineLevel="0" collapsed="false">
      <c r="A219" s="13" t="s">
        <v>21</v>
      </c>
      <c r="B219" s="53" t="s">
        <v>250</v>
      </c>
      <c r="C219" s="53" t="s">
        <v>8</v>
      </c>
      <c r="D219" s="53" t="s">
        <v>22</v>
      </c>
      <c r="E219" s="53" t="s">
        <v>260</v>
      </c>
      <c r="F219" s="53" t="s">
        <v>83</v>
      </c>
      <c r="G219" s="49" t="n">
        <f aca="false">G220</f>
        <v>450</v>
      </c>
    </row>
    <row r="220" customFormat="false" ht="31.2" hidden="false" customHeight="false" outlineLevel="0" collapsed="false">
      <c r="A220" s="13" t="s">
        <v>261</v>
      </c>
      <c r="B220" s="53" t="s">
        <v>250</v>
      </c>
      <c r="C220" s="53" t="s">
        <v>8</v>
      </c>
      <c r="D220" s="53" t="s">
        <v>22</v>
      </c>
      <c r="E220" s="53" t="s">
        <v>262</v>
      </c>
      <c r="F220" s="53" t="s">
        <v>83</v>
      </c>
      <c r="G220" s="49" t="n">
        <f aca="false">G221+G223+G225</f>
        <v>450</v>
      </c>
    </row>
    <row r="221" customFormat="false" ht="62.4" hidden="false" customHeight="false" outlineLevel="0" collapsed="false">
      <c r="A221" s="95" t="s">
        <v>263</v>
      </c>
      <c r="B221" s="53" t="s">
        <v>250</v>
      </c>
      <c r="C221" s="53" t="s">
        <v>8</v>
      </c>
      <c r="D221" s="53" t="s">
        <v>22</v>
      </c>
      <c r="E221" s="76" t="s">
        <v>264</v>
      </c>
      <c r="F221" s="53" t="s">
        <v>83</v>
      </c>
      <c r="G221" s="49" t="n">
        <f aca="false">G222</f>
        <v>200</v>
      </c>
    </row>
    <row r="222" customFormat="false" ht="15.6" hidden="false" customHeight="false" outlineLevel="0" collapsed="false">
      <c r="A222" s="13" t="s">
        <v>265</v>
      </c>
      <c r="B222" s="14" t="s">
        <v>250</v>
      </c>
      <c r="C222" s="14" t="s">
        <v>8</v>
      </c>
      <c r="D222" s="14" t="s">
        <v>22</v>
      </c>
      <c r="E222" s="96" t="s">
        <v>264</v>
      </c>
      <c r="F222" s="14" t="s">
        <v>266</v>
      </c>
      <c r="G222" s="15" t="n">
        <v>200</v>
      </c>
    </row>
    <row r="223" customFormat="false" ht="62.4" hidden="false" customHeight="false" outlineLevel="0" collapsed="false">
      <c r="A223" s="95" t="s">
        <v>267</v>
      </c>
      <c r="B223" s="53" t="s">
        <v>250</v>
      </c>
      <c r="C223" s="53" t="s">
        <v>8</v>
      </c>
      <c r="D223" s="53" t="s">
        <v>22</v>
      </c>
      <c r="E223" s="76" t="s">
        <v>268</v>
      </c>
      <c r="F223" s="53" t="s">
        <v>83</v>
      </c>
      <c r="G223" s="49" t="n">
        <f aca="false">G224</f>
        <v>240</v>
      </c>
    </row>
    <row r="224" customFormat="false" ht="18.75" hidden="false" customHeight="true" outlineLevel="0" collapsed="false">
      <c r="A224" s="13" t="s">
        <v>265</v>
      </c>
      <c r="B224" s="14" t="s">
        <v>250</v>
      </c>
      <c r="C224" s="14" t="s">
        <v>8</v>
      </c>
      <c r="D224" s="14" t="s">
        <v>22</v>
      </c>
      <c r="E224" s="96" t="s">
        <v>268</v>
      </c>
      <c r="F224" s="14" t="s">
        <v>266</v>
      </c>
      <c r="G224" s="15" t="n">
        <v>240</v>
      </c>
    </row>
    <row r="225" customFormat="false" ht="34.5" hidden="false" customHeight="true" outlineLevel="0" collapsed="false">
      <c r="A225" s="95" t="s">
        <v>269</v>
      </c>
      <c r="B225" s="53" t="s">
        <v>250</v>
      </c>
      <c r="C225" s="53" t="s">
        <v>8</v>
      </c>
      <c r="D225" s="53" t="s">
        <v>22</v>
      </c>
      <c r="E225" s="76" t="s">
        <v>270</v>
      </c>
      <c r="F225" s="53" t="s">
        <v>83</v>
      </c>
      <c r="G225" s="49" t="n">
        <f aca="false">G226</f>
        <v>10</v>
      </c>
    </row>
    <row r="226" customFormat="false" ht="18.6" hidden="false" customHeight="true" outlineLevel="0" collapsed="false">
      <c r="A226" s="13" t="s">
        <v>265</v>
      </c>
      <c r="B226" s="14" t="s">
        <v>250</v>
      </c>
      <c r="C226" s="14" t="s">
        <v>8</v>
      </c>
      <c r="D226" s="14" t="s">
        <v>22</v>
      </c>
      <c r="E226" s="96" t="s">
        <v>270</v>
      </c>
      <c r="F226" s="14" t="s">
        <v>266</v>
      </c>
      <c r="G226" s="15" t="n">
        <v>10</v>
      </c>
    </row>
    <row r="227" customFormat="false" ht="31.5" hidden="false" customHeight="true" outlineLevel="0" collapsed="false">
      <c r="A227" s="9" t="s">
        <v>23</v>
      </c>
      <c r="B227" s="20" t="s">
        <v>250</v>
      </c>
      <c r="C227" s="20" t="s">
        <v>8</v>
      </c>
      <c r="D227" s="20" t="s">
        <v>24</v>
      </c>
      <c r="E227" s="97" t="s">
        <v>82</v>
      </c>
      <c r="F227" s="20" t="s">
        <v>83</v>
      </c>
      <c r="G227" s="43" t="n">
        <f aca="false">G228+G234</f>
        <v>6007.4</v>
      </c>
    </row>
    <row r="228" customFormat="false" ht="46.8" hidden="false" customHeight="false" outlineLevel="0" collapsed="false">
      <c r="A228" s="55" t="s">
        <v>114</v>
      </c>
      <c r="B228" s="51" t="s">
        <v>250</v>
      </c>
      <c r="C228" s="51" t="s">
        <v>8</v>
      </c>
      <c r="D228" s="51" t="s">
        <v>24</v>
      </c>
      <c r="E228" s="98" t="s">
        <v>115</v>
      </c>
      <c r="F228" s="51" t="s">
        <v>83</v>
      </c>
      <c r="G228" s="47" t="n">
        <f aca="false">G229</f>
        <v>2829.1</v>
      </c>
    </row>
    <row r="229" customFormat="false" ht="46.8" hidden="false" customHeight="false" outlineLevel="0" collapsed="false">
      <c r="A229" s="13" t="s">
        <v>116</v>
      </c>
      <c r="B229" s="53" t="s">
        <v>250</v>
      </c>
      <c r="C229" s="53" t="s">
        <v>8</v>
      </c>
      <c r="D229" s="53" t="s">
        <v>24</v>
      </c>
      <c r="E229" s="76" t="s">
        <v>117</v>
      </c>
      <c r="F229" s="53" t="s">
        <v>83</v>
      </c>
      <c r="G229" s="49" t="n">
        <f aca="false">G230</f>
        <v>2829.1</v>
      </c>
    </row>
    <row r="230" customFormat="false" ht="97.2" hidden="false" customHeight="true" outlineLevel="0" collapsed="false">
      <c r="A230" s="13" t="s">
        <v>118</v>
      </c>
      <c r="B230" s="53" t="s">
        <v>250</v>
      </c>
      <c r="C230" s="53" t="s">
        <v>8</v>
      </c>
      <c r="D230" s="53" t="s">
        <v>24</v>
      </c>
      <c r="E230" s="76" t="s">
        <v>119</v>
      </c>
      <c r="F230" s="53" t="s">
        <v>83</v>
      </c>
      <c r="G230" s="49" t="n">
        <f aca="false">G231+G232+G233</f>
        <v>2829.1</v>
      </c>
    </row>
    <row r="231" s="56" customFormat="true" ht="112.2" hidden="false" customHeight="true" outlineLevel="0" collapsed="false">
      <c r="A231" s="57" t="s">
        <v>110</v>
      </c>
      <c r="B231" s="53" t="s">
        <v>250</v>
      </c>
      <c r="C231" s="53" t="s">
        <v>8</v>
      </c>
      <c r="D231" s="53" t="s">
        <v>24</v>
      </c>
      <c r="E231" s="76" t="s">
        <v>119</v>
      </c>
      <c r="F231" s="53" t="s">
        <v>111</v>
      </c>
      <c r="G231" s="49" t="n">
        <v>2720.4</v>
      </c>
    </row>
    <row r="232" customFormat="false" ht="49.95" hidden="false" customHeight="true" outlineLevel="0" collapsed="false">
      <c r="A232" s="13" t="s">
        <v>91</v>
      </c>
      <c r="B232" s="53" t="s">
        <v>250</v>
      </c>
      <c r="C232" s="53" t="s">
        <v>8</v>
      </c>
      <c r="D232" s="53" t="s">
        <v>24</v>
      </c>
      <c r="E232" s="76" t="s">
        <v>119</v>
      </c>
      <c r="F232" s="53" t="s">
        <v>92</v>
      </c>
      <c r="G232" s="49" t="n">
        <v>108.1</v>
      </c>
    </row>
    <row r="233" customFormat="false" ht="33.6" hidden="false" customHeight="true" outlineLevel="0" collapsed="false">
      <c r="A233" s="13" t="s">
        <v>112</v>
      </c>
      <c r="B233" s="53" t="s">
        <v>250</v>
      </c>
      <c r="C233" s="53" t="s">
        <v>8</v>
      </c>
      <c r="D233" s="53" t="s">
        <v>24</v>
      </c>
      <c r="E233" s="76" t="s">
        <v>119</v>
      </c>
      <c r="F233" s="53" t="s">
        <v>113</v>
      </c>
      <c r="G233" s="49" t="n">
        <v>0.6</v>
      </c>
    </row>
    <row r="234" customFormat="false" ht="81.6" hidden="false" customHeight="true" outlineLevel="0" collapsed="false">
      <c r="A234" s="55" t="s">
        <v>271</v>
      </c>
      <c r="B234" s="51" t="s">
        <v>250</v>
      </c>
      <c r="C234" s="51" t="s">
        <v>8</v>
      </c>
      <c r="D234" s="51" t="s">
        <v>24</v>
      </c>
      <c r="E234" s="51" t="s">
        <v>272</v>
      </c>
      <c r="F234" s="99" t="s">
        <v>83</v>
      </c>
      <c r="G234" s="100" t="n">
        <f aca="false">G238+G235</f>
        <v>3178.3</v>
      </c>
    </row>
    <row r="235" customFormat="false" ht="126" hidden="false" customHeight="true" outlineLevel="0" collapsed="false">
      <c r="A235" s="28" t="s">
        <v>273</v>
      </c>
      <c r="B235" s="53" t="s">
        <v>250</v>
      </c>
      <c r="C235" s="53" t="s">
        <v>8</v>
      </c>
      <c r="D235" s="53" t="s">
        <v>24</v>
      </c>
      <c r="E235" s="53" t="s">
        <v>274</v>
      </c>
      <c r="F235" s="101" t="s">
        <v>83</v>
      </c>
      <c r="G235" s="102" t="n">
        <f aca="false">G236</f>
        <v>30</v>
      </c>
    </row>
    <row r="236" customFormat="false" ht="33.75" hidden="false" customHeight="true" outlineLevel="0" collapsed="false">
      <c r="A236" s="103" t="s">
        <v>160</v>
      </c>
      <c r="B236" s="53" t="s">
        <v>250</v>
      </c>
      <c r="C236" s="53" t="s">
        <v>8</v>
      </c>
      <c r="D236" s="53" t="s">
        <v>24</v>
      </c>
      <c r="E236" s="53" t="s">
        <v>275</v>
      </c>
      <c r="F236" s="101" t="s">
        <v>83</v>
      </c>
      <c r="G236" s="102" t="n">
        <f aca="false">G237</f>
        <v>30</v>
      </c>
    </row>
    <row r="237" customFormat="false" ht="51.6" hidden="false" customHeight="true" outlineLevel="0" collapsed="false">
      <c r="A237" s="13" t="s">
        <v>91</v>
      </c>
      <c r="B237" s="53" t="s">
        <v>250</v>
      </c>
      <c r="C237" s="53" t="s">
        <v>8</v>
      </c>
      <c r="D237" s="53" t="s">
        <v>24</v>
      </c>
      <c r="E237" s="53" t="s">
        <v>275</v>
      </c>
      <c r="F237" s="101" t="s">
        <v>92</v>
      </c>
      <c r="G237" s="102" t="n">
        <v>30</v>
      </c>
      <c r="H237" s="104"/>
    </row>
    <row r="238" customFormat="false" ht="145.2" hidden="false" customHeight="true" outlineLevel="0" collapsed="false">
      <c r="A238" s="13" t="s">
        <v>276</v>
      </c>
      <c r="B238" s="53" t="s">
        <v>250</v>
      </c>
      <c r="C238" s="53" t="s">
        <v>8</v>
      </c>
      <c r="D238" s="53" t="s">
        <v>24</v>
      </c>
      <c r="E238" s="53" t="s">
        <v>277</v>
      </c>
      <c r="F238" s="101" t="s">
        <v>83</v>
      </c>
      <c r="G238" s="102" t="n">
        <f aca="false">G243+G246+G249+G252+G239+G241</f>
        <v>3148.3</v>
      </c>
    </row>
    <row r="239" customFormat="false" ht="34.5" hidden="false" customHeight="true" outlineLevel="0" collapsed="false">
      <c r="A239" s="13" t="s">
        <v>278</v>
      </c>
      <c r="B239" s="53" t="s">
        <v>250</v>
      </c>
      <c r="C239" s="53" t="s">
        <v>8</v>
      </c>
      <c r="D239" s="53" t="s">
        <v>24</v>
      </c>
      <c r="E239" s="53" t="s">
        <v>279</v>
      </c>
      <c r="F239" s="53" t="s">
        <v>83</v>
      </c>
      <c r="G239" s="49" t="n">
        <f aca="false">G240</f>
        <v>1415</v>
      </c>
    </row>
    <row r="240" customFormat="false" ht="51" hidden="false" customHeight="true" outlineLevel="0" collapsed="false">
      <c r="A240" s="13" t="s">
        <v>91</v>
      </c>
      <c r="B240" s="53" t="s">
        <v>250</v>
      </c>
      <c r="C240" s="53" t="s">
        <v>8</v>
      </c>
      <c r="D240" s="53" t="s">
        <v>24</v>
      </c>
      <c r="E240" s="53" t="s">
        <v>279</v>
      </c>
      <c r="F240" s="53" t="s">
        <v>92</v>
      </c>
      <c r="G240" s="49" t="n">
        <v>1415</v>
      </c>
    </row>
    <row r="241" customFormat="false" ht="37.2" hidden="false" customHeight="true" outlineLevel="0" collapsed="false">
      <c r="A241" s="103" t="s">
        <v>160</v>
      </c>
      <c r="B241" s="53" t="s">
        <v>250</v>
      </c>
      <c r="C241" s="53" t="s">
        <v>8</v>
      </c>
      <c r="D241" s="53" t="s">
        <v>24</v>
      </c>
      <c r="E241" s="53" t="s">
        <v>280</v>
      </c>
      <c r="F241" s="101" t="s">
        <v>83</v>
      </c>
      <c r="G241" s="102" t="n">
        <f aca="false">G242</f>
        <v>1188.3</v>
      </c>
    </row>
    <row r="242" customFormat="false" ht="21.6" hidden="false" customHeight="true" outlineLevel="0" collapsed="false">
      <c r="A242" s="13" t="s">
        <v>281</v>
      </c>
      <c r="B242" s="53" t="s">
        <v>250</v>
      </c>
      <c r="C242" s="53" t="s">
        <v>8</v>
      </c>
      <c r="D242" s="53" t="s">
        <v>24</v>
      </c>
      <c r="E242" s="53" t="s">
        <v>280</v>
      </c>
      <c r="F242" s="101" t="s">
        <v>282</v>
      </c>
      <c r="G242" s="102" t="n">
        <v>1188.3</v>
      </c>
    </row>
    <row r="243" customFormat="false" ht="202.8" hidden="false" customHeight="false" outlineLevel="0" collapsed="false">
      <c r="A243" s="105" t="s">
        <v>283</v>
      </c>
      <c r="B243" s="53" t="s">
        <v>250</v>
      </c>
      <c r="C243" s="53" t="s">
        <v>8</v>
      </c>
      <c r="D243" s="53" t="s">
        <v>24</v>
      </c>
      <c r="E243" s="53" t="s">
        <v>284</v>
      </c>
      <c r="F243" s="101" t="s">
        <v>83</v>
      </c>
      <c r="G243" s="102" t="n">
        <f aca="false">G244</f>
        <v>15</v>
      </c>
    </row>
    <row r="244" customFormat="false" ht="31.2" hidden="false" customHeight="false" outlineLevel="0" collapsed="false">
      <c r="A244" s="103" t="s">
        <v>285</v>
      </c>
      <c r="B244" s="53" t="s">
        <v>250</v>
      </c>
      <c r="C244" s="53" t="s">
        <v>8</v>
      </c>
      <c r="D244" s="53" t="s">
        <v>24</v>
      </c>
      <c r="E244" s="53" t="s">
        <v>286</v>
      </c>
      <c r="F244" s="101" t="s">
        <v>83</v>
      </c>
      <c r="G244" s="102" t="n">
        <f aca="false">G245</f>
        <v>15</v>
      </c>
    </row>
    <row r="245" s="56" customFormat="true" ht="46.8" hidden="false" customHeight="false" outlineLevel="0" collapsed="false">
      <c r="A245" s="13" t="s">
        <v>91</v>
      </c>
      <c r="B245" s="53" t="s">
        <v>250</v>
      </c>
      <c r="C245" s="53" t="s">
        <v>8</v>
      </c>
      <c r="D245" s="53" t="s">
        <v>24</v>
      </c>
      <c r="E245" s="53" t="s">
        <v>286</v>
      </c>
      <c r="F245" s="101" t="s">
        <v>92</v>
      </c>
      <c r="G245" s="102" t="n">
        <v>15</v>
      </c>
    </row>
    <row r="246" s="56" customFormat="true" ht="78" hidden="false" customHeight="false" outlineLevel="0" collapsed="false">
      <c r="A246" s="105" t="s">
        <v>287</v>
      </c>
      <c r="B246" s="53" t="s">
        <v>250</v>
      </c>
      <c r="C246" s="53" t="s">
        <v>8</v>
      </c>
      <c r="D246" s="53" t="s">
        <v>24</v>
      </c>
      <c r="E246" s="53" t="s">
        <v>288</v>
      </c>
      <c r="F246" s="101" t="s">
        <v>83</v>
      </c>
      <c r="G246" s="102" t="n">
        <f aca="false">G247</f>
        <v>500</v>
      </c>
    </row>
    <row r="247" s="56" customFormat="true" ht="31.2" hidden="false" customHeight="false" outlineLevel="0" collapsed="false">
      <c r="A247" s="103" t="s">
        <v>160</v>
      </c>
      <c r="B247" s="53" t="s">
        <v>250</v>
      </c>
      <c r="C247" s="53" t="s">
        <v>8</v>
      </c>
      <c r="D247" s="53" t="s">
        <v>24</v>
      </c>
      <c r="E247" s="53" t="s">
        <v>289</v>
      </c>
      <c r="F247" s="101" t="s">
        <v>83</v>
      </c>
      <c r="G247" s="102" t="n">
        <f aca="false">G248</f>
        <v>500</v>
      </c>
    </row>
    <row r="248" s="56" customFormat="true" ht="46.8" hidden="false" customHeight="false" outlineLevel="0" collapsed="false">
      <c r="A248" s="13" t="s">
        <v>91</v>
      </c>
      <c r="B248" s="53" t="s">
        <v>250</v>
      </c>
      <c r="C248" s="53" t="s">
        <v>8</v>
      </c>
      <c r="D248" s="53" t="s">
        <v>24</v>
      </c>
      <c r="E248" s="53" t="s">
        <v>289</v>
      </c>
      <c r="F248" s="101" t="s">
        <v>92</v>
      </c>
      <c r="G248" s="102" t="n">
        <v>500</v>
      </c>
    </row>
    <row r="249" s="62" customFormat="true" ht="80.4" hidden="false" customHeight="true" outlineLevel="0" collapsed="false">
      <c r="A249" s="105" t="s">
        <v>290</v>
      </c>
      <c r="B249" s="53" t="s">
        <v>250</v>
      </c>
      <c r="C249" s="53" t="s">
        <v>8</v>
      </c>
      <c r="D249" s="53" t="s">
        <v>24</v>
      </c>
      <c r="E249" s="53" t="s">
        <v>291</v>
      </c>
      <c r="F249" s="101" t="s">
        <v>83</v>
      </c>
      <c r="G249" s="102" t="n">
        <f aca="false">G250</f>
        <v>15</v>
      </c>
    </row>
    <row r="250" s="56" customFormat="true" ht="34.2" hidden="false" customHeight="true" outlineLevel="0" collapsed="false">
      <c r="A250" s="103" t="s">
        <v>160</v>
      </c>
      <c r="B250" s="53" t="s">
        <v>250</v>
      </c>
      <c r="C250" s="53" t="s">
        <v>8</v>
      </c>
      <c r="D250" s="53" t="s">
        <v>24</v>
      </c>
      <c r="E250" s="53" t="s">
        <v>292</v>
      </c>
      <c r="F250" s="101" t="s">
        <v>83</v>
      </c>
      <c r="G250" s="102" t="n">
        <f aca="false">G251</f>
        <v>15</v>
      </c>
    </row>
    <row r="251" customFormat="false" ht="17.4" hidden="false" customHeight="true" outlineLevel="0" collapsed="false">
      <c r="A251" s="13" t="s">
        <v>281</v>
      </c>
      <c r="B251" s="53" t="s">
        <v>250</v>
      </c>
      <c r="C251" s="53" t="s">
        <v>8</v>
      </c>
      <c r="D251" s="53" t="s">
        <v>24</v>
      </c>
      <c r="E251" s="53" t="s">
        <v>292</v>
      </c>
      <c r="F251" s="101" t="s">
        <v>282</v>
      </c>
      <c r="G251" s="102" t="n">
        <v>15</v>
      </c>
    </row>
    <row r="252" customFormat="false" ht="62.4" hidden="false" customHeight="false" outlineLevel="0" collapsed="false">
      <c r="A252" s="105" t="s">
        <v>293</v>
      </c>
      <c r="B252" s="53" t="s">
        <v>250</v>
      </c>
      <c r="C252" s="53" t="s">
        <v>8</v>
      </c>
      <c r="D252" s="53" t="s">
        <v>24</v>
      </c>
      <c r="E252" s="53" t="s">
        <v>294</v>
      </c>
      <c r="F252" s="101" t="s">
        <v>83</v>
      </c>
      <c r="G252" s="102" t="n">
        <f aca="false">G253</f>
        <v>15</v>
      </c>
    </row>
    <row r="253" customFormat="false" ht="31.2" hidden="false" customHeight="false" outlineLevel="0" collapsed="false">
      <c r="A253" s="103" t="s">
        <v>160</v>
      </c>
      <c r="B253" s="53" t="s">
        <v>250</v>
      </c>
      <c r="C253" s="53" t="s">
        <v>8</v>
      </c>
      <c r="D253" s="53" t="s">
        <v>24</v>
      </c>
      <c r="E253" s="53" t="s">
        <v>295</v>
      </c>
      <c r="F253" s="101" t="s">
        <v>83</v>
      </c>
      <c r="G253" s="102" t="n">
        <f aca="false">G254</f>
        <v>15</v>
      </c>
    </row>
    <row r="254" customFormat="false" ht="51" hidden="false" customHeight="true" outlineLevel="0" collapsed="false">
      <c r="A254" s="13" t="s">
        <v>91</v>
      </c>
      <c r="B254" s="53" t="s">
        <v>250</v>
      </c>
      <c r="C254" s="53" t="s">
        <v>8</v>
      </c>
      <c r="D254" s="53" t="s">
        <v>24</v>
      </c>
      <c r="E254" s="53" t="s">
        <v>295</v>
      </c>
      <c r="F254" s="101" t="s">
        <v>92</v>
      </c>
      <c r="G254" s="102" t="n">
        <v>15</v>
      </c>
    </row>
    <row r="255" customFormat="false" ht="19.95" hidden="false" customHeight="true" outlineLevel="0" collapsed="false">
      <c r="A255" s="9" t="s">
        <v>25</v>
      </c>
      <c r="B255" s="20" t="s">
        <v>296</v>
      </c>
      <c r="C255" s="20" t="s">
        <v>297</v>
      </c>
      <c r="D255" s="20" t="s">
        <v>28</v>
      </c>
      <c r="E255" s="20" t="s">
        <v>82</v>
      </c>
      <c r="F255" s="20" t="s">
        <v>83</v>
      </c>
      <c r="G255" s="43" t="n">
        <f aca="false">G256</f>
        <v>3012.3</v>
      </c>
    </row>
    <row r="256" customFormat="false" ht="36.6" hidden="false" customHeight="true" outlineLevel="0" collapsed="false">
      <c r="A256" s="9" t="s">
        <v>26</v>
      </c>
      <c r="B256" s="20" t="s">
        <v>250</v>
      </c>
      <c r="C256" s="20" t="s">
        <v>10</v>
      </c>
      <c r="D256" s="20" t="s">
        <v>12</v>
      </c>
      <c r="E256" s="20" t="s">
        <v>82</v>
      </c>
      <c r="F256" s="20" t="s">
        <v>83</v>
      </c>
      <c r="G256" s="43" t="n">
        <f aca="false">G257</f>
        <v>3012.3</v>
      </c>
    </row>
    <row r="257" customFormat="false" ht="84" hidden="false" customHeight="true" outlineLevel="0" collapsed="false">
      <c r="A257" s="55" t="s">
        <v>213</v>
      </c>
      <c r="B257" s="51" t="s">
        <v>250</v>
      </c>
      <c r="C257" s="51" t="s">
        <v>10</v>
      </c>
      <c r="D257" s="51" t="s">
        <v>12</v>
      </c>
      <c r="E257" s="51" t="s">
        <v>86</v>
      </c>
      <c r="F257" s="51" t="s">
        <v>83</v>
      </c>
      <c r="G257" s="47" t="n">
        <f aca="false">G258</f>
        <v>3012.3</v>
      </c>
    </row>
    <row r="258" customFormat="false" ht="36" hidden="false" customHeight="true" outlineLevel="0" collapsed="false">
      <c r="A258" s="13" t="s">
        <v>214</v>
      </c>
      <c r="B258" s="53" t="s">
        <v>250</v>
      </c>
      <c r="C258" s="53" t="s">
        <v>10</v>
      </c>
      <c r="D258" s="53" t="s">
        <v>12</v>
      </c>
      <c r="E258" s="53" t="s">
        <v>216</v>
      </c>
      <c r="F258" s="53" t="s">
        <v>83</v>
      </c>
      <c r="G258" s="49" t="n">
        <f aca="false">G259</f>
        <v>3012.3</v>
      </c>
    </row>
    <row r="259" customFormat="false" ht="51" hidden="false" customHeight="true" outlineLevel="0" collapsed="false">
      <c r="A259" s="13" t="s">
        <v>298</v>
      </c>
      <c r="B259" s="53" t="s">
        <v>250</v>
      </c>
      <c r="C259" s="53" t="s">
        <v>10</v>
      </c>
      <c r="D259" s="53" t="s">
        <v>12</v>
      </c>
      <c r="E259" s="53" t="s">
        <v>299</v>
      </c>
      <c r="F259" s="53" t="s">
        <v>83</v>
      </c>
      <c r="G259" s="49" t="n">
        <f aca="false">G260</f>
        <v>3012.3</v>
      </c>
    </row>
    <row r="260" customFormat="false" ht="22.2" hidden="false" customHeight="true" outlineLevel="0" collapsed="false">
      <c r="A260" s="13" t="s">
        <v>300</v>
      </c>
      <c r="B260" s="53" t="s">
        <v>250</v>
      </c>
      <c r="C260" s="53" t="s">
        <v>10</v>
      </c>
      <c r="D260" s="53" t="s">
        <v>12</v>
      </c>
      <c r="E260" s="53" t="s">
        <v>299</v>
      </c>
      <c r="F260" s="53" t="s">
        <v>301</v>
      </c>
      <c r="G260" s="49" t="n">
        <v>3012.3</v>
      </c>
    </row>
    <row r="261" customFormat="false" ht="35.4" hidden="false" customHeight="true" outlineLevel="0" collapsed="false">
      <c r="A261" s="9" t="s">
        <v>27</v>
      </c>
      <c r="B261" s="20" t="s">
        <v>250</v>
      </c>
      <c r="C261" s="20" t="s">
        <v>12</v>
      </c>
      <c r="D261" s="20" t="s">
        <v>28</v>
      </c>
      <c r="E261" s="20" t="s">
        <v>82</v>
      </c>
      <c r="F261" s="20" t="s">
        <v>83</v>
      </c>
      <c r="G261" s="43" t="n">
        <f aca="false">G262+G268</f>
        <v>80</v>
      </c>
    </row>
    <row r="262" customFormat="false" ht="18" hidden="false" customHeight="true" outlineLevel="0" collapsed="false">
      <c r="A262" s="9" t="s">
        <v>29</v>
      </c>
      <c r="B262" s="20" t="s">
        <v>250</v>
      </c>
      <c r="C262" s="20" t="s">
        <v>12</v>
      </c>
      <c r="D262" s="20" t="s">
        <v>30</v>
      </c>
      <c r="E262" s="20" t="s">
        <v>82</v>
      </c>
      <c r="F262" s="20" t="s">
        <v>83</v>
      </c>
      <c r="G262" s="43" t="n">
        <f aca="false">G263</f>
        <v>30</v>
      </c>
    </row>
    <row r="263" customFormat="false" ht="81" hidden="false" customHeight="true" outlineLevel="0" collapsed="false">
      <c r="A263" s="55" t="s">
        <v>271</v>
      </c>
      <c r="B263" s="51" t="s">
        <v>250</v>
      </c>
      <c r="C263" s="51" t="s">
        <v>12</v>
      </c>
      <c r="D263" s="51" t="s">
        <v>30</v>
      </c>
      <c r="E263" s="51" t="s">
        <v>272</v>
      </c>
      <c r="F263" s="51" t="s">
        <v>83</v>
      </c>
      <c r="G263" s="47" t="n">
        <f aca="false">G264</f>
        <v>30</v>
      </c>
    </row>
    <row r="264" customFormat="false" ht="144" hidden="false" customHeight="true" outlineLevel="0" collapsed="false">
      <c r="A264" s="13" t="s">
        <v>276</v>
      </c>
      <c r="B264" s="53" t="s">
        <v>250</v>
      </c>
      <c r="C264" s="53" t="s">
        <v>12</v>
      </c>
      <c r="D264" s="53" t="s">
        <v>30</v>
      </c>
      <c r="E264" s="53" t="s">
        <v>277</v>
      </c>
      <c r="F264" s="53" t="s">
        <v>83</v>
      </c>
      <c r="G264" s="49" t="n">
        <f aca="false">G265</f>
        <v>30</v>
      </c>
    </row>
    <row r="265" customFormat="false" ht="99.6" hidden="false" customHeight="true" outlineLevel="0" collapsed="false">
      <c r="A265" s="105" t="s">
        <v>302</v>
      </c>
      <c r="B265" s="53" t="s">
        <v>250</v>
      </c>
      <c r="C265" s="53" t="s">
        <v>12</v>
      </c>
      <c r="D265" s="53" t="s">
        <v>30</v>
      </c>
      <c r="E265" s="53" t="s">
        <v>303</v>
      </c>
      <c r="F265" s="53" t="s">
        <v>83</v>
      </c>
      <c r="G265" s="49" t="n">
        <f aca="false">G266</f>
        <v>30</v>
      </c>
    </row>
    <row r="266" customFormat="false" ht="36.6" hidden="false" customHeight="true" outlineLevel="0" collapsed="false">
      <c r="A266" s="103" t="s">
        <v>304</v>
      </c>
      <c r="B266" s="53" t="s">
        <v>250</v>
      </c>
      <c r="C266" s="53" t="s">
        <v>12</v>
      </c>
      <c r="D266" s="53" t="s">
        <v>30</v>
      </c>
      <c r="E266" s="53" t="s">
        <v>305</v>
      </c>
      <c r="F266" s="53" t="s">
        <v>83</v>
      </c>
      <c r="G266" s="49" t="n">
        <f aca="false">G267</f>
        <v>30</v>
      </c>
    </row>
    <row r="267" customFormat="false" ht="21" hidden="false" customHeight="true" outlineLevel="0" collapsed="false">
      <c r="A267" s="13" t="s">
        <v>281</v>
      </c>
      <c r="B267" s="53" t="s">
        <v>250</v>
      </c>
      <c r="C267" s="53" t="s">
        <v>12</v>
      </c>
      <c r="D267" s="53" t="s">
        <v>30</v>
      </c>
      <c r="E267" s="53" t="s">
        <v>305</v>
      </c>
      <c r="F267" s="53" t="s">
        <v>282</v>
      </c>
      <c r="G267" s="49" t="n">
        <v>30</v>
      </c>
    </row>
    <row r="268" s="33" customFormat="true" ht="65.4" hidden="false" customHeight="true" outlineLevel="0" collapsed="false">
      <c r="A268" s="9" t="s">
        <v>31</v>
      </c>
      <c r="B268" s="20" t="s">
        <v>250</v>
      </c>
      <c r="C268" s="20" t="s">
        <v>12</v>
      </c>
      <c r="D268" s="20" t="s">
        <v>32</v>
      </c>
      <c r="E268" s="20" t="s">
        <v>82</v>
      </c>
      <c r="F268" s="20" t="s">
        <v>83</v>
      </c>
      <c r="G268" s="43" t="n">
        <f aca="false">G269</f>
        <v>50</v>
      </c>
    </row>
    <row r="269" customFormat="false" ht="79.95" hidden="false" customHeight="true" outlineLevel="0" collapsed="false">
      <c r="A269" s="55" t="s">
        <v>271</v>
      </c>
      <c r="B269" s="51" t="s">
        <v>250</v>
      </c>
      <c r="C269" s="51" t="s">
        <v>12</v>
      </c>
      <c r="D269" s="51" t="s">
        <v>32</v>
      </c>
      <c r="E269" s="51" t="s">
        <v>272</v>
      </c>
      <c r="F269" s="51" t="s">
        <v>83</v>
      </c>
      <c r="G269" s="47" t="n">
        <f aca="false">G270</f>
        <v>50</v>
      </c>
    </row>
    <row r="270" customFormat="false" ht="142.2" hidden="false" customHeight="true" outlineLevel="0" collapsed="false">
      <c r="A270" s="13" t="s">
        <v>276</v>
      </c>
      <c r="B270" s="53" t="s">
        <v>250</v>
      </c>
      <c r="C270" s="53" t="s">
        <v>12</v>
      </c>
      <c r="D270" s="53" t="s">
        <v>32</v>
      </c>
      <c r="E270" s="53" t="s">
        <v>277</v>
      </c>
      <c r="F270" s="53" t="s">
        <v>83</v>
      </c>
      <c r="G270" s="49" t="n">
        <f aca="false">G271</f>
        <v>50</v>
      </c>
    </row>
    <row r="271" customFormat="false" ht="66.75" hidden="false" customHeight="true" outlineLevel="0" collapsed="false">
      <c r="A271" s="105" t="s">
        <v>306</v>
      </c>
      <c r="B271" s="53" t="s">
        <v>250</v>
      </c>
      <c r="C271" s="53" t="s">
        <v>12</v>
      </c>
      <c r="D271" s="53" t="s">
        <v>32</v>
      </c>
      <c r="E271" s="53" t="s">
        <v>307</v>
      </c>
      <c r="F271" s="53" t="s">
        <v>83</v>
      </c>
      <c r="G271" s="49" t="n">
        <f aca="false">G272</f>
        <v>50</v>
      </c>
    </row>
    <row r="272" customFormat="false" ht="81.75" hidden="false" customHeight="true" outlineLevel="0" collapsed="false">
      <c r="A272" s="103" t="s">
        <v>308</v>
      </c>
      <c r="B272" s="53" t="s">
        <v>250</v>
      </c>
      <c r="C272" s="53" t="s">
        <v>12</v>
      </c>
      <c r="D272" s="53" t="s">
        <v>32</v>
      </c>
      <c r="E272" s="53" t="s">
        <v>309</v>
      </c>
      <c r="F272" s="53" t="s">
        <v>83</v>
      </c>
      <c r="G272" s="49" t="n">
        <f aca="false">G273</f>
        <v>50</v>
      </c>
    </row>
    <row r="273" customFormat="false" ht="21" hidden="false" customHeight="true" outlineLevel="0" collapsed="false">
      <c r="A273" s="13" t="s">
        <v>281</v>
      </c>
      <c r="B273" s="53" t="s">
        <v>250</v>
      </c>
      <c r="C273" s="53" t="s">
        <v>12</v>
      </c>
      <c r="D273" s="53" t="s">
        <v>32</v>
      </c>
      <c r="E273" s="53" t="s">
        <v>309</v>
      </c>
      <c r="F273" s="53" t="s">
        <v>282</v>
      </c>
      <c r="G273" s="49" t="n">
        <v>50</v>
      </c>
    </row>
    <row r="274" customFormat="false" ht="22.95" hidden="false" customHeight="true" outlineLevel="0" collapsed="false">
      <c r="A274" s="72" t="s">
        <v>35</v>
      </c>
      <c r="B274" s="20" t="s">
        <v>250</v>
      </c>
      <c r="C274" s="20" t="s">
        <v>14</v>
      </c>
      <c r="D274" s="20" t="s">
        <v>28</v>
      </c>
      <c r="E274" s="20" t="s">
        <v>82</v>
      </c>
      <c r="F274" s="20" t="s">
        <v>83</v>
      </c>
      <c r="G274" s="43" t="n">
        <f aca="false">G275</f>
        <v>28911.5</v>
      </c>
    </row>
    <row r="275" customFormat="false" ht="32.4" hidden="false" customHeight="false" outlineLevel="0" collapsed="false">
      <c r="A275" s="9" t="s">
        <v>39</v>
      </c>
      <c r="B275" s="20" t="s">
        <v>250</v>
      </c>
      <c r="C275" s="20" t="s">
        <v>14</v>
      </c>
      <c r="D275" s="20" t="s">
        <v>30</v>
      </c>
      <c r="E275" s="20" t="s">
        <v>82</v>
      </c>
      <c r="F275" s="20" t="s">
        <v>83</v>
      </c>
      <c r="G275" s="43" t="n">
        <f aca="false">G279+G284+G276</f>
        <v>28911.5</v>
      </c>
    </row>
    <row r="276" customFormat="false" ht="93.6" hidden="false" customHeight="false" outlineLevel="0" collapsed="false">
      <c r="A276" s="45" t="s">
        <v>222</v>
      </c>
      <c r="B276" s="46" t="s">
        <v>250</v>
      </c>
      <c r="C276" s="46" t="s">
        <v>14</v>
      </c>
      <c r="D276" s="46" t="s">
        <v>30</v>
      </c>
      <c r="E276" s="46" t="s">
        <v>223</v>
      </c>
      <c r="F276" s="46" t="s">
        <v>83</v>
      </c>
      <c r="G276" s="47" t="n">
        <f aca="false">G277</f>
        <v>90</v>
      </c>
    </row>
    <row r="277" customFormat="false" ht="62.4" hidden="false" customHeight="false" outlineLevel="0" collapsed="false">
      <c r="A277" s="106" t="s">
        <v>310</v>
      </c>
      <c r="B277" s="48" t="s">
        <v>250</v>
      </c>
      <c r="C277" s="48" t="s">
        <v>14</v>
      </c>
      <c r="D277" s="48" t="s">
        <v>30</v>
      </c>
      <c r="E277" s="48" t="s">
        <v>311</v>
      </c>
      <c r="F277" s="48" t="s">
        <v>83</v>
      </c>
      <c r="G277" s="49" t="n">
        <f aca="false">G278</f>
        <v>90</v>
      </c>
    </row>
    <row r="278" customFormat="false" ht="51" hidden="false" customHeight="true" outlineLevel="0" collapsed="false">
      <c r="A278" s="13" t="s">
        <v>91</v>
      </c>
      <c r="B278" s="48" t="s">
        <v>250</v>
      </c>
      <c r="C278" s="48" t="s">
        <v>14</v>
      </c>
      <c r="D278" s="48" t="s">
        <v>30</v>
      </c>
      <c r="E278" s="48" t="s">
        <v>311</v>
      </c>
      <c r="F278" s="53" t="s">
        <v>92</v>
      </c>
      <c r="G278" s="49" t="n">
        <v>90</v>
      </c>
    </row>
    <row r="279" customFormat="false" ht="51" hidden="false" customHeight="true" outlineLevel="0" collapsed="false">
      <c r="A279" s="45" t="s">
        <v>312</v>
      </c>
      <c r="B279" s="51" t="s">
        <v>250</v>
      </c>
      <c r="C279" s="51" t="s">
        <v>14</v>
      </c>
      <c r="D279" s="51" t="s">
        <v>30</v>
      </c>
      <c r="E279" s="51" t="s">
        <v>313</v>
      </c>
      <c r="F279" s="51" t="s">
        <v>83</v>
      </c>
      <c r="G279" s="47" t="n">
        <f aca="false">G280+G282</f>
        <v>24521.5</v>
      </c>
    </row>
    <row r="280" customFormat="false" ht="34.2" hidden="false" customHeight="true" outlineLevel="0" collapsed="false">
      <c r="A280" s="13" t="s">
        <v>160</v>
      </c>
      <c r="B280" s="53" t="s">
        <v>250</v>
      </c>
      <c r="C280" s="53" t="s">
        <v>14</v>
      </c>
      <c r="D280" s="53" t="s">
        <v>30</v>
      </c>
      <c r="E280" s="53" t="s">
        <v>314</v>
      </c>
      <c r="F280" s="53" t="s">
        <v>83</v>
      </c>
      <c r="G280" s="49" t="n">
        <f aca="false">G281</f>
        <v>21289.2</v>
      </c>
    </row>
    <row r="281" customFormat="false" ht="49.95" hidden="false" customHeight="true" outlineLevel="0" collapsed="false">
      <c r="A281" s="13" t="s">
        <v>91</v>
      </c>
      <c r="B281" s="53" t="s">
        <v>250</v>
      </c>
      <c r="C281" s="53" t="s">
        <v>14</v>
      </c>
      <c r="D281" s="53" t="s">
        <v>30</v>
      </c>
      <c r="E281" s="53" t="s">
        <v>314</v>
      </c>
      <c r="F281" s="53" t="s">
        <v>92</v>
      </c>
      <c r="G281" s="49" t="n">
        <v>21289.2</v>
      </c>
    </row>
    <row r="282" customFormat="false" ht="48" hidden="false" customHeight="true" outlineLevel="0" collapsed="false">
      <c r="A282" s="13" t="s">
        <v>315</v>
      </c>
      <c r="B282" s="107" t="s">
        <v>250</v>
      </c>
      <c r="C282" s="107" t="s">
        <v>14</v>
      </c>
      <c r="D282" s="107" t="s">
        <v>30</v>
      </c>
      <c r="E282" s="107" t="s">
        <v>316</v>
      </c>
      <c r="F282" s="107" t="s">
        <v>83</v>
      </c>
      <c r="G282" s="49" t="n">
        <f aca="false">G283</f>
        <v>3232.3</v>
      </c>
    </row>
    <row r="283" customFormat="false" ht="50.25" hidden="false" customHeight="true" outlineLevel="0" collapsed="false">
      <c r="A283" s="13" t="s">
        <v>91</v>
      </c>
      <c r="B283" s="107" t="s">
        <v>250</v>
      </c>
      <c r="C283" s="107" t="s">
        <v>14</v>
      </c>
      <c r="D283" s="107" t="s">
        <v>30</v>
      </c>
      <c r="E283" s="107" t="s">
        <v>316</v>
      </c>
      <c r="F283" s="107" t="s">
        <v>92</v>
      </c>
      <c r="G283" s="49" t="n">
        <v>3232.3</v>
      </c>
    </row>
    <row r="284" customFormat="false" ht="80.4" hidden="false" customHeight="true" outlineLevel="0" collapsed="false">
      <c r="A284" s="55" t="s">
        <v>271</v>
      </c>
      <c r="B284" s="51" t="s">
        <v>250</v>
      </c>
      <c r="C284" s="51" t="s">
        <v>14</v>
      </c>
      <c r="D284" s="51" t="s">
        <v>30</v>
      </c>
      <c r="E284" s="51" t="s">
        <v>272</v>
      </c>
      <c r="F284" s="51" t="s">
        <v>83</v>
      </c>
      <c r="G284" s="47" t="n">
        <f aca="false">G285</f>
        <v>4300</v>
      </c>
    </row>
    <row r="285" customFormat="false" ht="143.25" hidden="false" customHeight="true" outlineLevel="0" collapsed="false">
      <c r="A285" s="13" t="s">
        <v>276</v>
      </c>
      <c r="B285" s="53" t="s">
        <v>250</v>
      </c>
      <c r="C285" s="53" t="s">
        <v>14</v>
      </c>
      <c r="D285" s="53" t="s">
        <v>30</v>
      </c>
      <c r="E285" s="53" t="s">
        <v>277</v>
      </c>
      <c r="F285" s="53" t="s">
        <v>83</v>
      </c>
      <c r="G285" s="49" t="n">
        <f aca="false">G286</f>
        <v>4300</v>
      </c>
    </row>
    <row r="286" customFormat="false" ht="65.25" hidden="false" customHeight="true" outlineLevel="0" collapsed="false">
      <c r="A286" s="108" t="s">
        <v>317</v>
      </c>
      <c r="B286" s="53" t="s">
        <v>250</v>
      </c>
      <c r="C286" s="53" t="s">
        <v>14</v>
      </c>
      <c r="D286" s="53" t="s">
        <v>30</v>
      </c>
      <c r="E286" s="53" t="s">
        <v>318</v>
      </c>
      <c r="F286" s="53" t="s">
        <v>83</v>
      </c>
      <c r="G286" s="49" t="n">
        <f aca="false">G287+G289</f>
        <v>4300</v>
      </c>
    </row>
    <row r="287" customFormat="false" ht="64.2" hidden="false" customHeight="true" outlineLevel="0" collapsed="false">
      <c r="A287" s="109" t="s">
        <v>310</v>
      </c>
      <c r="B287" s="53" t="s">
        <v>250</v>
      </c>
      <c r="C287" s="53" t="s">
        <v>14</v>
      </c>
      <c r="D287" s="53" t="s">
        <v>30</v>
      </c>
      <c r="E287" s="53" t="s">
        <v>319</v>
      </c>
      <c r="F287" s="53" t="s">
        <v>83</v>
      </c>
      <c r="G287" s="49" t="n">
        <f aca="false">G288</f>
        <v>4000</v>
      </c>
    </row>
    <row r="288" customFormat="false" ht="19.95" hidden="false" customHeight="true" outlineLevel="0" collapsed="false">
      <c r="A288" s="13" t="s">
        <v>281</v>
      </c>
      <c r="B288" s="53" t="s">
        <v>250</v>
      </c>
      <c r="C288" s="53" t="s">
        <v>14</v>
      </c>
      <c r="D288" s="53" t="s">
        <v>30</v>
      </c>
      <c r="E288" s="53" t="s">
        <v>319</v>
      </c>
      <c r="F288" s="53" t="s">
        <v>282</v>
      </c>
      <c r="G288" s="49" t="n">
        <v>4000</v>
      </c>
    </row>
    <row r="289" customFormat="false" ht="51.75" hidden="false" customHeight="true" outlineLevel="0" collapsed="false">
      <c r="A289" s="13" t="s">
        <v>320</v>
      </c>
      <c r="B289" s="53" t="s">
        <v>250</v>
      </c>
      <c r="C289" s="53" t="s">
        <v>14</v>
      </c>
      <c r="D289" s="53" t="s">
        <v>30</v>
      </c>
      <c r="E289" s="53" t="s">
        <v>321</v>
      </c>
      <c r="F289" s="53" t="s">
        <v>83</v>
      </c>
      <c r="G289" s="49" t="n">
        <f aca="false">G290</f>
        <v>300</v>
      </c>
    </row>
    <row r="290" customFormat="false" ht="51" hidden="false" customHeight="true" outlineLevel="0" collapsed="false">
      <c r="A290" s="13" t="s">
        <v>91</v>
      </c>
      <c r="B290" s="53" t="s">
        <v>250</v>
      </c>
      <c r="C290" s="53" t="s">
        <v>14</v>
      </c>
      <c r="D290" s="53" t="s">
        <v>30</v>
      </c>
      <c r="E290" s="53" t="s">
        <v>321</v>
      </c>
      <c r="F290" s="53" t="s">
        <v>92</v>
      </c>
      <c r="G290" s="49" t="n">
        <v>300</v>
      </c>
    </row>
    <row r="291" customFormat="false" ht="18" hidden="false" customHeight="true" outlineLevel="0" collapsed="false">
      <c r="A291" s="9" t="s">
        <v>322</v>
      </c>
      <c r="B291" s="20" t="s">
        <v>250</v>
      </c>
      <c r="C291" s="20" t="s">
        <v>16</v>
      </c>
      <c r="D291" s="20" t="s">
        <v>28</v>
      </c>
      <c r="E291" s="20" t="s">
        <v>82</v>
      </c>
      <c r="F291" s="20" t="s">
        <v>83</v>
      </c>
      <c r="G291" s="43" t="n">
        <f aca="false">G300+G292</f>
        <v>8440</v>
      </c>
    </row>
    <row r="292" customFormat="false" ht="18.6" hidden="false" customHeight="true" outlineLevel="0" collapsed="false">
      <c r="A292" s="9" t="s">
        <v>43</v>
      </c>
      <c r="B292" s="20" t="s">
        <v>250</v>
      </c>
      <c r="C292" s="20" t="s">
        <v>16</v>
      </c>
      <c r="D292" s="20" t="s">
        <v>10</v>
      </c>
      <c r="E292" s="20" t="s">
        <v>82</v>
      </c>
      <c r="F292" s="20" t="s">
        <v>83</v>
      </c>
      <c r="G292" s="43" t="n">
        <f aca="false">G293</f>
        <v>6000</v>
      </c>
    </row>
    <row r="293" customFormat="false" ht="82.2" hidden="false" customHeight="true" outlineLevel="0" collapsed="false">
      <c r="A293" s="55" t="s">
        <v>271</v>
      </c>
      <c r="B293" s="53" t="s">
        <v>250</v>
      </c>
      <c r="C293" s="53" t="s">
        <v>16</v>
      </c>
      <c r="D293" s="53" t="s">
        <v>10</v>
      </c>
      <c r="E293" s="51" t="s">
        <v>272</v>
      </c>
      <c r="F293" s="51" t="s">
        <v>83</v>
      </c>
      <c r="G293" s="49" t="n">
        <f aca="false">G294</f>
        <v>6000</v>
      </c>
    </row>
    <row r="294" customFormat="false" ht="143.4" hidden="false" customHeight="true" outlineLevel="0" collapsed="false">
      <c r="A294" s="13" t="s">
        <v>276</v>
      </c>
      <c r="B294" s="53" t="s">
        <v>250</v>
      </c>
      <c r="C294" s="53" t="s">
        <v>16</v>
      </c>
      <c r="D294" s="53" t="s">
        <v>10</v>
      </c>
      <c r="E294" s="53" t="s">
        <v>277</v>
      </c>
      <c r="F294" s="53" t="s">
        <v>83</v>
      </c>
      <c r="G294" s="49" t="n">
        <f aca="false">G295+G297</f>
        <v>6000</v>
      </c>
    </row>
    <row r="295" customFormat="false" ht="68.4" hidden="false" customHeight="true" outlineLevel="0" collapsed="false">
      <c r="A295" s="13" t="s">
        <v>170</v>
      </c>
      <c r="B295" s="53" t="s">
        <v>250</v>
      </c>
      <c r="C295" s="53" t="s">
        <v>16</v>
      </c>
      <c r="D295" s="53" t="s">
        <v>10</v>
      </c>
      <c r="E295" s="53" t="s">
        <v>323</v>
      </c>
      <c r="F295" s="53" t="s">
        <v>83</v>
      </c>
      <c r="G295" s="49" t="n">
        <f aca="false">G296</f>
        <v>5000</v>
      </c>
    </row>
    <row r="296" customFormat="false" ht="49.95" hidden="false" customHeight="true" outlineLevel="0" collapsed="false">
      <c r="A296" s="13" t="s">
        <v>91</v>
      </c>
      <c r="B296" s="53" t="s">
        <v>250</v>
      </c>
      <c r="C296" s="53" t="s">
        <v>16</v>
      </c>
      <c r="D296" s="53" t="s">
        <v>10</v>
      </c>
      <c r="E296" s="53" t="s">
        <v>323</v>
      </c>
      <c r="F296" s="53" t="s">
        <v>92</v>
      </c>
      <c r="G296" s="49" t="n">
        <v>5000</v>
      </c>
    </row>
    <row r="297" customFormat="false" ht="78" hidden="false" customHeight="false" outlineLevel="0" collapsed="false">
      <c r="A297" s="105" t="s">
        <v>324</v>
      </c>
      <c r="B297" s="107" t="s">
        <v>250</v>
      </c>
      <c r="C297" s="107" t="s">
        <v>16</v>
      </c>
      <c r="D297" s="107" t="s">
        <v>10</v>
      </c>
      <c r="E297" s="107" t="s">
        <v>325</v>
      </c>
      <c r="F297" s="107" t="s">
        <v>83</v>
      </c>
      <c r="G297" s="110" t="n">
        <f aca="false">G298</f>
        <v>1000</v>
      </c>
    </row>
    <row r="298" customFormat="false" ht="34.95" hidden="false" customHeight="true" outlineLevel="0" collapsed="false">
      <c r="A298" s="103" t="s">
        <v>326</v>
      </c>
      <c r="B298" s="107" t="s">
        <v>250</v>
      </c>
      <c r="C298" s="107" t="s">
        <v>16</v>
      </c>
      <c r="D298" s="107" t="s">
        <v>10</v>
      </c>
      <c r="E298" s="107" t="s">
        <v>327</v>
      </c>
      <c r="F298" s="107" t="s">
        <v>83</v>
      </c>
      <c r="G298" s="110" t="n">
        <f aca="false">G299</f>
        <v>1000</v>
      </c>
    </row>
    <row r="299" customFormat="false" ht="50.25" hidden="false" customHeight="true" outlineLevel="0" collapsed="false">
      <c r="A299" s="13" t="s">
        <v>91</v>
      </c>
      <c r="B299" s="107" t="s">
        <v>250</v>
      </c>
      <c r="C299" s="107" t="s">
        <v>16</v>
      </c>
      <c r="D299" s="107" t="s">
        <v>10</v>
      </c>
      <c r="E299" s="107" t="s">
        <v>327</v>
      </c>
      <c r="F299" s="53" t="s">
        <v>92</v>
      </c>
      <c r="G299" s="49" t="n">
        <v>1000</v>
      </c>
    </row>
    <row r="300" customFormat="false" ht="19.95" hidden="false" customHeight="true" outlineLevel="0" collapsed="false">
      <c r="A300" s="9" t="s">
        <v>44</v>
      </c>
      <c r="B300" s="20" t="s">
        <v>250</v>
      </c>
      <c r="C300" s="20" t="s">
        <v>16</v>
      </c>
      <c r="D300" s="20" t="s">
        <v>12</v>
      </c>
      <c r="E300" s="20" t="s">
        <v>82</v>
      </c>
      <c r="F300" s="20" t="s">
        <v>83</v>
      </c>
      <c r="G300" s="43" t="n">
        <f aca="false">G304+G301</f>
        <v>2440</v>
      </c>
    </row>
    <row r="301" customFormat="false" ht="80.4" hidden="false" customHeight="true" outlineLevel="0" collapsed="false">
      <c r="A301" s="45" t="s">
        <v>328</v>
      </c>
      <c r="B301" s="46" t="s">
        <v>250</v>
      </c>
      <c r="C301" s="111" t="s">
        <v>16</v>
      </c>
      <c r="D301" s="111" t="s">
        <v>12</v>
      </c>
      <c r="E301" s="111" t="s">
        <v>329</v>
      </c>
      <c r="F301" s="111" t="s">
        <v>83</v>
      </c>
      <c r="G301" s="47" t="n">
        <f aca="false">G302</f>
        <v>1000</v>
      </c>
    </row>
    <row r="302" customFormat="false" ht="19.95" hidden="false" customHeight="true" outlineLevel="0" collapsed="false">
      <c r="A302" s="28" t="s">
        <v>330</v>
      </c>
      <c r="B302" s="48" t="s">
        <v>250</v>
      </c>
      <c r="C302" s="48" t="s">
        <v>16</v>
      </c>
      <c r="D302" s="48" t="s">
        <v>12</v>
      </c>
      <c r="E302" s="48" t="s">
        <v>331</v>
      </c>
      <c r="F302" s="48" t="s">
        <v>83</v>
      </c>
      <c r="G302" s="49" t="n">
        <f aca="false">G303</f>
        <v>1000</v>
      </c>
    </row>
    <row r="303" customFormat="false" ht="19.95" hidden="false" customHeight="true" outlineLevel="0" collapsed="false">
      <c r="A303" s="28" t="s">
        <v>281</v>
      </c>
      <c r="B303" s="48" t="s">
        <v>250</v>
      </c>
      <c r="C303" s="48" t="s">
        <v>16</v>
      </c>
      <c r="D303" s="48" t="s">
        <v>12</v>
      </c>
      <c r="E303" s="48" t="s">
        <v>331</v>
      </c>
      <c r="F303" s="48" t="s">
        <v>282</v>
      </c>
      <c r="G303" s="49" t="n">
        <v>1000</v>
      </c>
    </row>
    <row r="304" customFormat="false" ht="79.95" hidden="false" customHeight="true" outlineLevel="0" collapsed="false">
      <c r="A304" s="55" t="s">
        <v>271</v>
      </c>
      <c r="B304" s="51" t="s">
        <v>250</v>
      </c>
      <c r="C304" s="51" t="s">
        <v>16</v>
      </c>
      <c r="D304" s="51" t="s">
        <v>12</v>
      </c>
      <c r="E304" s="51" t="s">
        <v>272</v>
      </c>
      <c r="F304" s="51" t="s">
        <v>83</v>
      </c>
      <c r="G304" s="47" t="n">
        <f aca="false">G305</f>
        <v>1440</v>
      </c>
    </row>
    <row r="305" customFormat="false" ht="142.95" hidden="false" customHeight="true" outlineLevel="0" collapsed="false">
      <c r="A305" s="13" t="s">
        <v>276</v>
      </c>
      <c r="B305" s="53" t="s">
        <v>250</v>
      </c>
      <c r="C305" s="53" t="s">
        <v>16</v>
      </c>
      <c r="D305" s="53" t="s">
        <v>12</v>
      </c>
      <c r="E305" s="53" t="s">
        <v>277</v>
      </c>
      <c r="F305" s="53" t="s">
        <v>83</v>
      </c>
      <c r="G305" s="49" t="n">
        <f aca="false">G306+G310+G314</f>
        <v>1440</v>
      </c>
    </row>
    <row r="306" customFormat="false" ht="35.4" hidden="false" customHeight="true" outlineLevel="0" collapsed="false">
      <c r="A306" s="13" t="s">
        <v>332</v>
      </c>
      <c r="B306" s="53" t="s">
        <v>250</v>
      </c>
      <c r="C306" s="53" t="s">
        <v>16</v>
      </c>
      <c r="D306" s="53" t="s">
        <v>12</v>
      </c>
      <c r="E306" s="53" t="s">
        <v>333</v>
      </c>
      <c r="F306" s="53" t="s">
        <v>83</v>
      </c>
      <c r="G306" s="49" t="n">
        <f aca="false">G307</f>
        <v>900</v>
      </c>
    </row>
    <row r="307" customFormat="false" ht="20.4" hidden="false" customHeight="true" outlineLevel="0" collapsed="false">
      <c r="A307" s="13" t="s">
        <v>330</v>
      </c>
      <c r="B307" s="53" t="s">
        <v>250</v>
      </c>
      <c r="C307" s="53" t="s">
        <v>16</v>
      </c>
      <c r="D307" s="53" t="s">
        <v>12</v>
      </c>
      <c r="E307" s="53" t="s">
        <v>334</v>
      </c>
      <c r="F307" s="53" t="s">
        <v>83</v>
      </c>
      <c r="G307" s="49" t="n">
        <f aca="false">G309+G308</f>
        <v>900</v>
      </c>
    </row>
    <row r="308" customFormat="false" ht="51.75" hidden="false" customHeight="true" outlineLevel="0" collapsed="false">
      <c r="A308" s="13" t="s">
        <v>91</v>
      </c>
      <c r="B308" s="53" t="s">
        <v>250</v>
      </c>
      <c r="C308" s="53" t="s">
        <v>16</v>
      </c>
      <c r="D308" s="53" t="s">
        <v>12</v>
      </c>
      <c r="E308" s="53" t="s">
        <v>334</v>
      </c>
      <c r="F308" s="53" t="s">
        <v>92</v>
      </c>
      <c r="G308" s="49" t="n">
        <v>400</v>
      </c>
    </row>
    <row r="309" customFormat="false" ht="21" hidden="false" customHeight="true" outlineLevel="0" collapsed="false">
      <c r="A309" s="13" t="s">
        <v>281</v>
      </c>
      <c r="B309" s="53" t="s">
        <v>250</v>
      </c>
      <c r="C309" s="53" t="s">
        <v>16</v>
      </c>
      <c r="D309" s="53" t="s">
        <v>12</v>
      </c>
      <c r="E309" s="53" t="s">
        <v>334</v>
      </c>
      <c r="F309" s="53" t="s">
        <v>282</v>
      </c>
      <c r="G309" s="49" t="n">
        <v>500</v>
      </c>
    </row>
    <row r="310" customFormat="false" ht="33.6" hidden="false" customHeight="true" outlineLevel="0" collapsed="false">
      <c r="A310" s="13" t="s">
        <v>335</v>
      </c>
      <c r="B310" s="53" t="s">
        <v>250</v>
      </c>
      <c r="C310" s="53" t="s">
        <v>16</v>
      </c>
      <c r="D310" s="53" t="s">
        <v>12</v>
      </c>
      <c r="E310" s="53" t="s">
        <v>336</v>
      </c>
      <c r="F310" s="53" t="s">
        <v>83</v>
      </c>
      <c r="G310" s="49" t="n">
        <f aca="false">G311</f>
        <v>200</v>
      </c>
    </row>
    <row r="311" customFormat="false" ht="34.2" hidden="false" customHeight="true" outlineLevel="0" collapsed="false">
      <c r="A311" s="13" t="s">
        <v>337</v>
      </c>
      <c r="B311" s="53" t="s">
        <v>250</v>
      </c>
      <c r="C311" s="53" t="s">
        <v>16</v>
      </c>
      <c r="D311" s="53" t="s">
        <v>12</v>
      </c>
      <c r="E311" s="53" t="s">
        <v>338</v>
      </c>
      <c r="F311" s="53" t="s">
        <v>83</v>
      </c>
      <c r="G311" s="49" t="n">
        <f aca="false">G313+G312</f>
        <v>200</v>
      </c>
    </row>
    <row r="312" customFormat="false" ht="49.5" hidden="false" customHeight="true" outlineLevel="0" collapsed="false">
      <c r="A312" s="13" t="s">
        <v>91</v>
      </c>
      <c r="B312" s="53" t="s">
        <v>250</v>
      </c>
      <c r="C312" s="53" t="s">
        <v>16</v>
      </c>
      <c r="D312" s="53" t="s">
        <v>12</v>
      </c>
      <c r="E312" s="53" t="s">
        <v>338</v>
      </c>
      <c r="F312" s="53" t="s">
        <v>92</v>
      </c>
      <c r="G312" s="49" t="n">
        <v>50</v>
      </c>
    </row>
    <row r="313" customFormat="false" ht="22.95" hidden="false" customHeight="true" outlineLevel="0" collapsed="false">
      <c r="A313" s="13" t="s">
        <v>281</v>
      </c>
      <c r="B313" s="53" t="s">
        <v>250</v>
      </c>
      <c r="C313" s="53" t="s">
        <v>16</v>
      </c>
      <c r="D313" s="53" t="s">
        <v>12</v>
      </c>
      <c r="E313" s="53" t="s">
        <v>338</v>
      </c>
      <c r="F313" s="53" t="s">
        <v>282</v>
      </c>
      <c r="G313" s="49" t="n">
        <v>150</v>
      </c>
    </row>
    <row r="314" customFormat="false" ht="51.6" hidden="false" customHeight="true" outlineLevel="0" collapsed="false">
      <c r="A314" s="13" t="s">
        <v>320</v>
      </c>
      <c r="B314" s="53" t="s">
        <v>250</v>
      </c>
      <c r="C314" s="53" t="s">
        <v>16</v>
      </c>
      <c r="D314" s="53" t="s">
        <v>12</v>
      </c>
      <c r="E314" s="53" t="s">
        <v>339</v>
      </c>
      <c r="F314" s="53" t="s">
        <v>83</v>
      </c>
      <c r="G314" s="49" t="n">
        <f aca="false">G315</f>
        <v>340</v>
      </c>
    </row>
    <row r="315" customFormat="false" ht="51.6" hidden="false" customHeight="true" outlineLevel="0" collapsed="false">
      <c r="A315" s="13" t="s">
        <v>91</v>
      </c>
      <c r="B315" s="53" t="s">
        <v>250</v>
      </c>
      <c r="C315" s="53" t="s">
        <v>16</v>
      </c>
      <c r="D315" s="53" t="s">
        <v>12</v>
      </c>
      <c r="E315" s="53" t="s">
        <v>339</v>
      </c>
      <c r="F315" s="53" t="s">
        <v>92</v>
      </c>
      <c r="G315" s="49" t="n">
        <v>340</v>
      </c>
    </row>
    <row r="316" customFormat="false" ht="21" hidden="false" customHeight="true" outlineLevel="0" collapsed="false">
      <c r="A316" s="9" t="s">
        <v>52</v>
      </c>
      <c r="B316" s="20" t="s">
        <v>250</v>
      </c>
      <c r="C316" s="20" t="s">
        <v>53</v>
      </c>
      <c r="D316" s="20" t="s">
        <v>28</v>
      </c>
      <c r="E316" s="20" t="s">
        <v>82</v>
      </c>
      <c r="F316" s="20" t="s">
        <v>83</v>
      </c>
      <c r="G316" s="43" t="n">
        <f aca="false">G322+G317</f>
        <v>584.4</v>
      </c>
    </row>
    <row r="317" customFormat="false" ht="20.4" hidden="false" customHeight="true" outlineLevel="0" collapsed="false">
      <c r="A317" s="9" t="s">
        <v>54</v>
      </c>
      <c r="B317" s="20" t="s">
        <v>250</v>
      </c>
      <c r="C317" s="20" t="s">
        <v>53</v>
      </c>
      <c r="D317" s="20" t="s">
        <v>8</v>
      </c>
      <c r="E317" s="20" t="s">
        <v>82</v>
      </c>
      <c r="F317" s="20" t="s">
        <v>83</v>
      </c>
      <c r="G317" s="43" t="n">
        <f aca="false">G318</f>
        <v>554.4</v>
      </c>
    </row>
    <row r="318" customFormat="false" ht="82.95" hidden="false" customHeight="true" outlineLevel="0" collapsed="false">
      <c r="A318" s="55" t="s">
        <v>271</v>
      </c>
      <c r="B318" s="51" t="s">
        <v>250</v>
      </c>
      <c r="C318" s="51" t="s">
        <v>53</v>
      </c>
      <c r="D318" s="51" t="s">
        <v>8</v>
      </c>
      <c r="E318" s="51" t="s">
        <v>272</v>
      </c>
      <c r="F318" s="51" t="s">
        <v>83</v>
      </c>
      <c r="G318" s="47" t="n">
        <f aca="false">G319</f>
        <v>554.4</v>
      </c>
    </row>
    <row r="319" s="56" customFormat="true" ht="144" hidden="false" customHeight="true" outlineLevel="0" collapsed="false">
      <c r="A319" s="13" t="s">
        <v>276</v>
      </c>
      <c r="B319" s="53" t="s">
        <v>250</v>
      </c>
      <c r="C319" s="53" t="s">
        <v>53</v>
      </c>
      <c r="D319" s="53" t="s">
        <v>8</v>
      </c>
      <c r="E319" s="53" t="s">
        <v>277</v>
      </c>
      <c r="F319" s="53" t="s">
        <v>83</v>
      </c>
      <c r="G319" s="49" t="n">
        <f aca="false">G320</f>
        <v>554.4</v>
      </c>
    </row>
    <row r="320" customFormat="false" ht="51.6" hidden="false" customHeight="true" outlineLevel="0" collapsed="false">
      <c r="A320" s="13" t="s">
        <v>320</v>
      </c>
      <c r="B320" s="53" t="s">
        <v>250</v>
      </c>
      <c r="C320" s="53" t="s">
        <v>53</v>
      </c>
      <c r="D320" s="53" t="s">
        <v>8</v>
      </c>
      <c r="E320" s="53" t="s">
        <v>339</v>
      </c>
      <c r="F320" s="53" t="s">
        <v>83</v>
      </c>
      <c r="G320" s="49" t="n">
        <f aca="false">G321</f>
        <v>554.4</v>
      </c>
    </row>
    <row r="321" customFormat="false" ht="52.2" hidden="false" customHeight="true" outlineLevel="0" collapsed="false">
      <c r="A321" s="13" t="s">
        <v>91</v>
      </c>
      <c r="B321" s="53" t="s">
        <v>250</v>
      </c>
      <c r="C321" s="53" t="s">
        <v>53</v>
      </c>
      <c r="D321" s="53" t="s">
        <v>8</v>
      </c>
      <c r="E321" s="53" t="s">
        <v>339</v>
      </c>
      <c r="F321" s="53" t="s">
        <v>92</v>
      </c>
      <c r="G321" s="49" t="n">
        <v>554.4</v>
      </c>
    </row>
    <row r="322" customFormat="false" ht="34.95" hidden="false" customHeight="true" outlineLevel="0" collapsed="false">
      <c r="A322" s="54" t="s">
        <v>109</v>
      </c>
      <c r="B322" s="20" t="s">
        <v>250</v>
      </c>
      <c r="C322" s="20" t="s">
        <v>53</v>
      </c>
      <c r="D322" s="20" t="s">
        <v>14</v>
      </c>
      <c r="E322" s="20" t="s">
        <v>82</v>
      </c>
      <c r="F322" s="20" t="s">
        <v>83</v>
      </c>
      <c r="G322" s="43" t="n">
        <f aca="false">G323</f>
        <v>30</v>
      </c>
    </row>
    <row r="323" customFormat="false" ht="78" hidden="false" customHeight="false" outlineLevel="0" collapsed="false">
      <c r="A323" s="55" t="s">
        <v>271</v>
      </c>
      <c r="B323" s="51" t="s">
        <v>250</v>
      </c>
      <c r="C323" s="51" t="s">
        <v>53</v>
      </c>
      <c r="D323" s="51" t="s">
        <v>14</v>
      </c>
      <c r="E323" s="51" t="s">
        <v>272</v>
      </c>
      <c r="F323" s="51" t="s">
        <v>83</v>
      </c>
      <c r="G323" s="47" t="n">
        <f aca="false">G324</f>
        <v>30</v>
      </c>
    </row>
    <row r="324" customFormat="false" ht="140.4" hidden="false" customHeight="false" outlineLevel="0" collapsed="false">
      <c r="A324" s="13" t="s">
        <v>276</v>
      </c>
      <c r="B324" s="53" t="s">
        <v>250</v>
      </c>
      <c r="C324" s="53" t="s">
        <v>53</v>
      </c>
      <c r="D324" s="53" t="s">
        <v>14</v>
      </c>
      <c r="E324" s="53" t="s">
        <v>277</v>
      </c>
      <c r="F324" s="53" t="s">
        <v>83</v>
      </c>
      <c r="G324" s="49" t="n">
        <f aca="false">G325+G328</f>
        <v>30</v>
      </c>
    </row>
    <row r="325" customFormat="false" ht="156" hidden="false" customHeight="false" outlineLevel="0" collapsed="false">
      <c r="A325" s="105" t="s">
        <v>340</v>
      </c>
      <c r="B325" s="53" t="s">
        <v>250</v>
      </c>
      <c r="C325" s="53" t="s">
        <v>53</v>
      </c>
      <c r="D325" s="53" t="s">
        <v>14</v>
      </c>
      <c r="E325" s="53" t="s">
        <v>341</v>
      </c>
      <c r="F325" s="53" t="s">
        <v>83</v>
      </c>
      <c r="G325" s="49" t="n">
        <f aca="false">G327</f>
        <v>15</v>
      </c>
    </row>
    <row r="326" customFormat="false" ht="31.2" hidden="false" customHeight="false" outlineLevel="0" collapsed="false">
      <c r="A326" s="103" t="s">
        <v>160</v>
      </c>
      <c r="B326" s="53" t="s">
        <v>250</v>
      </c>
      <c r="C326" s="53" t="s">
        <v>53</v>
      </c>
      <c r="D326" s="53" t="s">
        <v>14</v>
      </c>
      <c r="E326" s="53" t="s">
        <v>342</v>
      </c>
      <c r="F326" s="53" t="s">
        <v>83</v>
      </c>
      <c r="G326" s="49" t="n">
        <f aca="false">G327</f>
        <v>15</v>
      </c>
    </row>
    <row r="327" customFormat="false" ht="46.8" hidden="false" customHeight="false" outlineLevel="0" collapsed="false">
      <c r="A327" s="13" t="s">
        <v>91</v>
      </c>
      <c r="B327" s="53" t="s">
        <v>250</v>
      </c>
      <c r="C327" s="53" t="s">
        <v>53</v>
      </c>
      <c r="D327" s="53" t="s">
        <v>14</v>
      </c>
      <c r="E327" s="53" t="s">
        <v>342</v>
      </c>
      <c r="F327" s="53" t="s">
        <v>92</v>
      </c>
      <c r="G327" s="49" t="n">
        <v>15</v>
      </c>
    </row>
    <row r="328" customFormat="false" ht="93.6" hidden="false" customHeight="false" outlineLevel="0" collapsed="false">
      <c r="A328" s="105" t="s">
        <v>343</v>
      </c>
      <c r="B328" s="53" t="s">
        <v>250</v>
      </c>
      <c r="C328" s="53" t="s">
        <v>53</v>
      </c>
      <c r="D328" s="53" t="s">
        <v>14</v>
      </c>
      <c r="E328" s="53" t="s">
        <v>344</v>
      </c>
      <c r="F328" s="53" t="s">
        <v>83</v>
      </c>
      <c r="G328" s="49" t="n">
        <f aca="false">G330</f>
        <v>15</v>
      </c>
    </row>
    <row r="329" customFormat="false" ht="31.2" hidden="false" customHeight="false" outlineLevel="0" collapsed="false">
      <c r="A329" s="103" t="s">
        <v>160</v>
      </c>
      <c r="B329" s="53" t="s">
        <v>250</v>
      </c>
      <c r="C329" s="53" t="s">
        <v>53</v>
      </c>
      <c r="D329" s="53" t="s">
        <v>14</v>
      </c>
      <c r="E329" s="53" t="s">
        <v>345</v>
      </c>
      <c r="F329" s="53" t="s">
        <v>83</v>
      </c>
      <c r="G329" s="49" t="n">
        <f aca="false">G330</f>
        <v>15</v>
      </c>
    </row>
    <row r="330" customFormat="false" ht="51.6" hidden="false" customHeight="true" outlineLevel="0" collapsed="false">
      <c r="A330" s="13" t="s">
        <v>91</v>
      </c>
      <c r="B330" s="53" t="s">
        <v>250</v>
      </c>
      <c r="C330" s="53" t="s">
        <v>53</v>
      </c>
      <c r="D330" s="53" t="s">
        <v>14</v>
      </c>
      <c r="E330" s="53" t="s">
        <v>345</v>
      </c>
      <c r="F330" s="53" t="s">
        <v>92</v>
      </c>
      <c r="G330" s="49" t="n">
        <v>15</v>
      </c>
    </row>
    <row r="331" customFormat="false" ht="21" hidden="false" customHeight="true" outlineLevel="0" collapsed="false">
      <c r="A331" s="9" t="s">
        <v>60</v>
      </c>
      <c r="B331" s="20" t="s">
        <v>250</v>
      </c>
      <c r="C331" s="20" t="s">
        <v>22</v>
      </c>
      <c r="D331" s="20" t="s">
        <v>28</v>
      </c>
      <c r="E331" s="20" t="s">
        <v>82</v>
      </c>
      <c r="F331" s="20" t="s">
        <v>83</v>
      </c>
      <c r="G331" s="43" t="n">
        <f aca="false">G332</f>
        <v>690</v>
      </c>
    </row>
    <row r="332" customFormat="false" ht="21" hidden="false" customHeight="true" outlineLevel="0" collapsed="false">
      <c r="A332" s="9" t="s">
        <v>61</v>
      </c>
      <c r="B332" s="20" t="s">
        <v>250</v>
      </c>
      <c r="C332" s="20" t="s">
        <v>22</v>
      </c>
      <c r="D332" s="20" t="s">
        <v>10</v>
      </c>
      <c r="E332" s="20" t="s">
        <v>82</v>
      </c>
      <c r="F332" s="20" t="s">
        <v>83</v>
      </c>
      <c r="G332" s="43" t="n">
        <f aca="false">G335</f>
        <v>690</v>
      </c>
    </row>
    <row r="333" customFormat="false" ht="79.95" hidden="false" customHeight="true" outlineLevel="0" collapsed="false">
      <c r="A333" s="55" t="s">
        <v>271</v>
      </c>
      <c r="B333" s="51" t="s">
        <v>250</v>
      </c>
      <c r="C333" s="51" t="s">
        <v>22</v>
      </c>
      <c r="D333" s="51" t="s">
        <v>10</v>
      </c>
      <c r="E333" s="51" t="s">
        <v>272</v>
      </c>
      <c r="F333" s="51" t="s">
        <v>83</v>
      </c>
      <c r="G333" s="47" t="n">
        <f aca="false">G334</f>
        <v>690</v>
      </c>
    </row>
    <row r="334" customFormat="false" ht="144" hidden="false" customHeight="true" outlineLevel="0" collapsed="false">
      <c r="A334" s="13" t="s">
        <v>276</v>
      </c>
      <c r="B334" s="53" t="s">
        <v>250</v>
      </c>
      <c r="C334" s="53" t="s">
        <v>22</v>
      </c>
      <c r="D334" s="53" t="s">
        <v>10</v>
      </c>
      <c r="E334" s="53" t="s">
        <v>277</v>
      </c>
      <c r="F334" s="53" t="s">
        <v>83</v>
      </c>
      <c r="G334" s="49" t="n">
        <f aca="false">G335</f>
        <v>690</v>
      </c>
    </row>
    <row r="335" customFormat="false" ht="51" hidden="false" customHeight="true" outlineLevel="0" collapsed="false">
      <c r="A335" s="13" t="s">
        <v>320</v>
      </c>
      <c r="B335" s="53" t="s">
        <v>250</v>
      </c>
      <c r="C335" s="53" t="s">
        <v>22</v>
      </c>
      <c r="D335" s="53" t="s">
        <v>10</v>
      </c>
      <c r="E335" s="53" t="s">
        <v>339</v>
      </c>
      <c r="F335" s="53" t="s">
        <v>83</v>
      </c>
      <c r="G335" s="49" t="n">
        <f aca="false">G336</f>
        <v>690</v>
      </c>
    </row>
    <row r="336" customFormat="false" ht="49.95" hidden="false" customHeight="true" outlineLevel="0" collapsed="false">
      <c r="A336" s="13" t="s">
        <v>91</v>
      </c>
      <c r="B336" s="53" t="s">
        <v>250</v>
      </c>
      <c r="C336" s="53" t="s">
        <v>22</v>
      </c>
      <c r="D336" s="53" t="s">
        <v>10</v>
      </c>
      <c r="E336" s="53" t="s">
        <v>339</v>
      </c>
      <c r="F336" s="53" t="s">
        <v>92</v>
      </c>
      <c r="G336" s="49" t="n">
        <v>690</v>
      </c>
    </row>
    <row r="337" customFormat="false" ht="36.6" hidden="false" customHeight="true" outlineLevel="0" collapsed="false">
      <c r="A337" s="27" t="s">
        <v>63</v>
      </c>
      <c r="B337" s="20" t="s">
        <v>250</v>
      </c>
      <c r="C337" s="20" t="s">
        <v>24</v>
      </c>
      <c r="D337" s="20" t="s">
        <v>28</v>
      </c>
      <c r="E337" s="20" t="s">
        <v>82</v>
      </c>
      <c r="F337" s="20" t="s">
        <v>83</v>
      </c>
      <c r="G337" s="43" t="n">
        <f aca="false">G338</f>
        <v>5</v>
      </c>
    </row>
    <row r="338" customFormat="false" ht="49.95" hidden="false" customHeight="true" outlineLevel="0" collapsed="false">
      <c r="A338" s="27" t="s">
        <v>64</v>
      </c>
      <c r="B338" s="20" t="s">
        <v>250</v>
      </c>
      <c r="C338" s="20" t="s">
        <v>24</v>
      </c>
      <c r="D338" s="20" t="s">
        <v>8</v>
      </c>
      <c r="E338" s="20" t="s">
        <v>82</v>
      </c>
      <c r="F338" s="20" t="s">
        <v>83</v>
      </c>
      <c r="G338" s="43" t="n">
        <f aca="false">G339</f>
        <v>5</v>
      </c>
    </row>
    <row r="339" customFormat="false" ht="78.6" hidden="false" customHeight="true" outlineLevel="0" collapsed="false">
      <c r="A339" s="55" t="s">
        <v>271</v>
      </c>
      <c r="B339" s="51" t="s">
        <v>250</v>
      </c>
      <c r="C339" s="51" t="s">
        <v>24</v>
      </c>
      <c r="D339" s="51" t="s">
        <v>8</v>
      </c>
      <c r="E339" s="51" t="s">
        <v>272</v>
      </c>
      <c r="F339" s="51" t="s">
        <v>83</v>
      </c>
      <c r="G339" s="47" t="n">
        <f aca="false">G340</f>
        <v>5</v>
      </c>
    </row>
    <row r="340" customFormat="false" ht="130.95" hidden="false" customHeight="true" outlineLevel="0" collapsed="false">
      <c r="A340" s="28" t="s">
        <v>273</v>
      </c>
      <c r="B340" s="53" t="s">
        <v>250</v>
      </c>
      <c r="C340" s="53" t="s">
        <v>24</v>
      </c>
      <c r="D340" s="53" t="s">
        <v>8</v>
      </c>
      <c r="E340" s="53" t="s">
        <v>274</v>
      </c>
      <c r="F340" s="53" t="s">
        <v>83</v>
      </c>
      <c r="G340" s="49" t="n">
        <f aca="false">G341</f>
        <v>5</v>
      </c>
    </row>
    <row r="341" customFormat="false" ht="35.4" hidden="false" customHeight="true" outlineLevel="0" collapsed="false">
      <c r="A341" s="28" t="s">
        <v>346</v>
      </c>
      <c r="B341" s="53" t="s">
        <v>250</v>
      </c>
      <c r="C341" s="53" t="s">
        <v>24</v>
      </c>
      <c r="D341" s="53" t="s">
        <v>8</v>
      </c>
      <c r="E341" s="53" t="s">
        <v>347</v>
      </c>
      <c r="F341" s="53" t="s">
        <v>83</v>
      </c>
      <c r="G341" s="49" t="n">
        <f aca="false">G342</f>
        <v>5</v>
      </c>
    </row>
    <row r="342" customFormat="false" ht="23.4" hidden="false" customHeight="true" outlineLevel="0" collapsed="false">
      <c r="A342" s="28" t="s">
        <v>348</v>
      </c>
      <c r="B342" s="53" t="s">
        <v>250</v>
      </c>
      <c r="C342" s="53" t="s">
        <v>24</v>
      </c>
      <c r="D342" s="53" t="s">
        <v>8</v>
      </c>
      <c r="E342" s="53" t="s">
        <v>347</v>
      </c>
      <c r="F342" s="53" t="s">
        <v>349</v>
      </c>
      <c r="G342" s="49" t="n">
        <v>5</v>
      </c>
    </row>
    <row r="343" customFormat="false" ht="64.8" hidden="false" customHeight="false" outlineLevel="0" collapsed="false">
      <c r="A343" s="9" t="s">
        <v>65</v>
      </c>
      <c r="B343" s="20" t="s">
        <v>250</v>
      </c>
      <c r="C343" s="20" t="s">
        <v>34</v>
      </c>
      <c r="D343" s="20" t="s">
        <v>28</v>
      </c>
      <c r="E343" s="20" t="s">
        <v>82</v>
      </c>
      <c r="F343" s="20" t="s">
        <v>83</v>
      </c>
      <c r="G343" s="43" t="n">
        <f aca="false">G344</f>
        <v>9262.7</v>
      </c>
    </row>
    <row r="344" customFormat="false" ht="64.8" hidden="false" customHeight="false" outlineLevel="0" collapsed="false">
      <c r="A344" s="9" t="s">
        <v>350</v>
      </c>
      <c r="B344" s="20" t="s">
        <v>250</v>
      </c>
      <c r="C344" s="20" t="s">
        <v>34</v>
      </c>
      <c r="D344" s="20" t="s">
        <v>8</v>
      </c>
      <c r="E344" s="20" t="s">
        <v>82</v>
      </c>
      <c r="F344" s="20" t="s">
        <v>83</v>
      </c>
      <c r="G344" s="43" t="n">
        <f aca="false">G345</f>
        <v>9262.7</v>
      </c>
    </row>
    <row r="345" customFormat="false" ht="78" hidden="false" customHeight="false" outlineLevel="0" collapsed="false">
      <c r="A345" s="55" t="s">
        <v>351</v>
      </c>
      <c r="B345" s="51" t="s">
        <v>250</v>
      </c>
      <c r="C345" s="51" t="s">
        <v>34</v>
      </c>
      <c r="D345" s="51" t="s">
        <v>8</v>
      </c>
      <c r="E345" s="51" t="s">
        <v>272</v>
      </c>
      <c r="F345" s="51" t="s">
        <v>83</v>
      </c>
      <c r="G345" s="47" t="n">
        <f aca="false">G346</f>
        <v>9262.7</v>
      </c>
    </row>
    <row r="346" customFormat="false" ht="124.8" hidden="false" customHeight="false" outlineLevel="0" collapsed="false">
      <c r="A346" s="13" t="s">
        <v>352</v>
      </c>
      <c r="B346" s="53" t="s">
        <v>250</v>
      </c>
      <c r="C346" s="53" t="s">
        <v>34</v>
      </c>
      <c r="D346" s="53" t="s">
        <v>8</v>
      </c>
      <c r="E346" s="53" t="s">
        <v>277</v>
      </c>
      <c r="F346" s="53" t="s">
        <v>83</v>
      </c>
      <c r="G346" s="49" t="n">
        <f aca="false">G347</f>
        <v>9262.7</v>
      </c>
    </row>
    <row r="347" customFormat="false" ht="62.4" hidden="false" customHeight="false" outlineLevel="0" collapsed="false">
      <c r="A347" s="13" t="s">
        <v>353</v>
      </c>
      <c r="B347" s="53" t="s">
        <v>250</v>
      </c>
      <c r="C347" s="53" t="s">
        <v>34</v>
      </c>
      <c r="D347" s="53" t="s">
        <v>8</v>
      </c>
      <c r="E347" s="53" t="s">
        <v>354</v>
      </c>
      <c r="F347" s="53" t="s">
        <v>83</v>
      </c>
      <c r="G347" s="49" t="n">
        <f aca="false">G348</f>
        <v>9262.7</v>
      </c>
    </row>
    <row r="348" customFormat="false" ht="34.95" hidden="false" customHeight="true" outlineLevel="0" collapsed="false">
      <c r="A348" s="13" t="s">
        <v>355</v>
      </c>
      <c r="B348" s="53" t="s">
        <v>250</v>
      </c>
      <c r="C348" s="53" t="s">
        <v>34</v>
      </c>
      <c r="D348" s="53" t="s">
        <v>8</v>
      </c>
      <c r="E348" s="53" t="s">
        <v>356</v>
      </c>
      <c r="F348" s="53" t="s">
        <v>83</v>
      </c>
      <c r="G348" s="49" t="n">
        <f aca="false">G349</f>
        <v>9262.7</v>
      </c>
    </row>
    <row r="349" customFormat="false" ht="18.6" hidden="false" customHeight="true" outlineLevel="0" collapsed="false">
      <c r="A349" s="13" t="s">
        <v>357</v>
      </c>
      <c r="B349" s="53" t="s">
        <v>250</v>
      </c>
      <c r="C349" s="53" t="s">
        <v>34</v>
      </c>
      <c r="D349" s="53" t="s">
        <v>8</v>
      </c>
      <c r="E349" s="53" t="s">
        <v>356</v>
      </c>
      <c r="F349" s="53" t="s">
        <v>358</v>
      </c>
      <c r="G349" s="49" t="n">
        <v>9262.7</v>
      </c>
    </row>
    <row r="350" customFormat="false" ht="97.2" hidden="false" customHeight="true" outlineLevel="0" collapsed="false">
      <c r="A350" s="71" t="s">
        <v>359</v>
      </c>
      <c r="B350" s="39" t="s">
        <v>360</v>
      </c>
      <c r="C350" s="39" t="s">
        <v>28</v>
      </c>
      <c r="D350" s="39" t="s">
        <v>28</v>
      </c>
      <c r="E350" s="39" t="s">
        <v>82</v>
      </c>
      <c r="F350" s="39" t="s">
        <v>83</v>
      </c>
      <c r="G350" s="40" t="n">
        <f aca="false">G351+G382+G376</f>
        <v>16442.2</v>
      </c>
    </row>
    <row r="351" customFormat="false" ht="21" hidden="false" customHeight="true" outlineLevel="0" collapsed="false">
      <c r="A351" s="9" t="s">
        <v>7</v>
      </c>
      <c r="B351" s="20" t="s">
        <v>360</v>
      </c>
      <c r="C351" s="20" t="s">
        <v>8</v>
      </c>
      <c r="D351" s="20" t="s">
        <v>28</v>
      </c>
      <c r="E351" s="20" t="s">
        <v>82</v>
      </c>
      <c r="F351" s="20" t="s">
        <v>83</v>
      </c>
      <c r="G351" s="43" t="n">
        <f aca="false">G357+G352</f>
        <v>7956.9</v>
      </c>
    </row>
    <row r="352" customFormat="false" ht="103.95" hidden="false" customHeight="true" outlineLevel="0" collapsed="false">
      <c r="A352" s="44" t="s">
        <v>84</v>
      </c>
      <c r="B352" s="42" t="s">
        <v>360</v>
      </c>
      <c r="C352" s="42" t="s">
        <v>8</v>
      </c>
      <c r="D352" s="42" t="s">
        <v>14</v>
      </c>
      <c r="E352" s="42" t="s">
        <v>82</v>
      </c>
      <c r="F352" s="42" t="s">
        <v>83</v>
      </c>
      <c r="G352" s="43" t="n">
        <f aca="false">G353</f>
        <v>1791.5</v>
      </c>
    </row>
    <row r="353" customFormat="false" ht="79.2" hidden="false" customHeight="true" outlineLevel="0" collapsed="false">
      <c r="A353" s="45" t="s">
        <v>85</v>
      </c>
      <c r="B353" s="46" t="s">
        <v>360</v>
      </c>
      <c r="C353" s="46" t="s">
        <v>8</v>
      </c>
      <c r="D353" s="46" t="s">
        <v>14</v>
      </c>
      <c r="E353" s="46" t="s">
        <v>86</v>
      </c>
      <c r="F353" s="46" t="s">
        <v>83</v>
      </c>
      <c r="G353" s="47" t="n">
        <f aca="false">G354</f>
        <v>1791.5</v>
      </c>
    </row>
    <row r="354" customFormat="false" ht="34.95" hidden="false" customHeight="true" outlineLevel="0" collapsed="false">
      <c r="A354" s="28" t="s">
        <v>87</v>
      </c>
      <c r="B354" s="48" t="s">
        <v>360</v>
      </c>
      <c r="C354" s="48" t="s">
        <v>8</v>
      </c>
      <c r="D354" s="48" t="s">
        <v>14</v>
      </c>
      <c r="E354" s="48" t="s">
        <v>88</v>
      </c>
      <c r="F354" s="48" t="s">
        <v>83</v>
      </c>
      <c r="G354" s="49" t="n">
        <f aca="false">G355</f>
        <v>1791.5</v>
      </c>
    </row>
    <row r="355" customFormat="false" ht="33.6" hidden="false" customHeight="true" outlineLevel="0" collapsed="false">
      <c r="A355" s="28" t="s">
        <v>89</v>
      </c>
      <c r="B355" s="48" t="s">
        <v>360</v>
      </c>
      <c r="C355" s="48" t="s">
        <v>8</v>
      </c>
      <c r="D355" s="48" t="s">
        <v>14</v>
      </c>
      <c r="E355" s="48" t="s">
        <v>90</v>
      </c>
      <c r="F355" s="48" t="s">
        <v>83</v>
      </c>
      <c r="G355" s="49" t="n">
        <f aca="false">G356</f>
        <v>1791.5</v>
      </c>
    </row>
    <row r="356" customFormat="false" ht="52.2" hidden="false" customHeight="true" outlineLevel="0" collapsed="false">
      <c r="A356" s="28" t="s">
        <v>91</v>
      </c>
      <c r="B356" s="48" t="s">
        <v>360</v>
      </c>
      <c r="C356" s="48" t="s">
        <v>8</v>
      </c>
      <c r="D356" s="48" t="s">
        <v>14</v>
      </c>
      <c r="E356" s="48" t="s">
        <v>90</v>
      </c>
      <c r="F356" s="48" t="s">
        <v>92</v>
      </c>
      <c r="G356" s="49" t="n">
        <v>1791.5</v>
      </c>
    </row>
    <row r="357" customFormat="false" ht="22.2" hidden="false" customHeight="true" outlineLevel="0" collapsed="false">
      <c r="A357" s="9" t="s">
        <v>23</v>
      </c>
      <c r="B357" s="20" t="s">
        <v>360</v>
      </c>
      <c r="C357" s="20" t="s">
        <v>8</v>
      </c>
      <c r="D357" s="20" t="s">
        <v>24</v>
      </c>
      <c r="E357" s="20" t="s">
        <v>82</v>
      </c>
      <c r="F357" s="20" t="s">
        <v>83</v>
      </c>
      <c r="G357" s="43" t="n">
        <f aca="false">G358+G368+G372+G364</f>
        <v>6165.4</v>
      </c>
    </row>
    <row r="358" customFormat="false" ht="66" hidden="false" customHeight="true" outlineLevel="0" collapsed="false">
      <c r="A358" s="55" t="s">
        <v>213</v>
      </c>
      <c r="B358" s="51" t="s">
        <v>360</v>
      </c>
      <c r="C358" s="51" t="s">
        <v>8</v>
      </c>
      <c r="D358" s="51" t="s">
        <v>24</v>
      </c>
      <c r="E358" s="51" t="s">
        <v>86</v>
      </c>
      <c r="F358" s="51" t="s">
        <v>83</v>
      </c>
      <c r="G358" s="47" t="n">
        <f aca="false">G359</f>
        <v>3201.7</v>
      </c>
    </row>
    <row r="359" customFormat="false" ht="36" hidden="false" customHeight="true" outlineLevel="0" collapsed="false">
      <c r="A359" s="13" t="s">
        <v>87</v>
      </c>
      <c r="B359" s="53" t="s">
        <v>360</v>
      </c>
      <c r="C359" s="53" t="s">
        <v>8</v>
      </c>
      <c r="D359" s="53" t="s">
        <v>24</v>
      </c>
      <c r="E359" s="53" t="s">
        <v>88</v>
      </c>
      <c r="F359" s="53" t="s">
        <v>83</v>
      </c>
      <c r="G359" s="49" t="n">
        <f aca="false">G360</f>
        <v>3201.7</v>
      </c>
    </row>
    <row r="360" customFormat="false" ht="33.75" hidden="false" customHeight="true" outlineLevel="0" collapsed="false">
      <c r="A360" s="13" t="s">
        <v>89</v>
      </c>
      <c r="B360" s="53" t="s">
        <v>360</v>
      </c>
      <c r="C360" s="53" t="s">
        <v>8</v>
      </c>
      <c r="D360" s="53" t="s">
        <v>24</v>
      </c>
      <c r="E360" s="53" t="s">
        <v>90</v>
      </c>
      <c r="F360" s="53" t="s">
        <v>83</v>
      </c>
      <c r="G360" s="49" t="n">
        <f aca="false">G361+G362+G363</f>
        <v>3201.7</v>
      </c>
    </row>
    <row r="361" customFormat="false" ht="112.5" hidden="false" customHeight="true" outlineLevel="0" collapsed="false">
      <c r="A361" s="57" t="s">
        <v>110</v>
      </c>
      <c r="B361" s="53" t="s">
        <v>360</v>
      </c>
      <c r="C361" s="53" t="s">
        <v>8</v>
      </c>
      <c r="D361" s="53" t="s">
        <v>24</v>
      </c>
      <c r="E361" s="53" t="s">
        <v>90</v>
      </c>
      <c r="F361" s="53" t="s">
        <v>111</v>
      </c>
      <c r="G361" s="49" t="n">
        <v>3101.7</v>
      </c>
    </row>
    <row r="362" customFormat="false" ht="49.95" hidden="false" customHeight="true" outlineLevel="0" collapsed="false">
      <c r="A362" s="13" t="s">
        <v>91</v>
      </c>
      <c r="B362" s="53" t="s">
        <v>360</v>
      </c>
      <c r="C362" s="53" t="s">
        <v>8</v>
      </c>
      <c r="D362" s="53" t="s">
        <v>24</v>
      </c>
      <c r="E362" s="53" t="s">
        <v>90</v>
      </c>
      <c r="F362" s="53" t="s">
        <v>92</v>
      </c>
      <c r="G362" s="49" t="n">
        <v>95</v>
      </c>
    </row>
    <row r="363" customFormat="false" ht="31.2" hidden="false" customHeight="false" outlineLevel="0" collapsed="false">
      <c r="A363" s="13" t="s">
        <v>112</v>
      </c>
      <c r="B363" s="53" t="s">
        <v>360</v>
      </c>
      <c r="C363" s="53" t="s">
        <v>8</v>
      </c>
      <c r="D363" s="53" t="s">
        <v>24</v>
      </c>
      <c r="E363" s="53" t="s">
        <v>90</v>
      </c>
      <c r="F363" s="53" t="s">
        <v>113</v>
      </c>
      <c r="G363" s="49" t="n">
        <v>5</v>
      </c>
    </row>
    <row r="364" customFormat="false" ht="31.2" hidden="false" customHeight="false" outlineLevel="0" collapsed="false">
      <c r="A364" s="55" t="s">
        <v>139</v>
      </c>
      <c r="B364" s="51" t="s">
        <v>360</v>
      </c>
      <c r="C364" s="51" t="s">
        <v>8</v>
      </c>
      <c r="D364" s="51" t="s">
        <v>24</v>
      </c>
      <c r="E364" s="51" t="s">
        <v>140</v>
      </c>
      <c r="F364" s="51" t="s">
        <v>83</v>
      </c>
      <c r="G364" s="47" t="n">
        <f aca="false">G365</f>
        <v>1000</v>
      </c>
    </row>
    <row r="365" customFormat="false" ht="31.2" hidden="false" customHeight="false" outlineLevel="0" collapsed="false">
      <c r="A365" s="13" t="s">
        <v>361</v>
      </c>
      <c r="B365" s="53" t="s">
        <v>360</v>
      </c>
      <c r="C365" s="53" t="s">
        <v>8</v>
      </c>
      <c r="D365" s="53" t="s">
        <v>24</v>
      </c>
      <c r="E365" s="53" t="s">
        <v>362</v>
      </c>
      <c r="F365" s="53" t="s">
        <v>83</v>
      </c>
      <c r="G365" s="49" t="n">
        <f aca="false">G366</f>
        <v>1000</v>
      </c>
    </row>
    <row r="366" customFormat="false" ht="46.8" hidden="false" customHeight="false" outlineLevel="0" collapsed="false">
      <c r="A366" s="13" t="s">
        <v>363</v>
      </c>
      <c r="B366" s="53" t="s">
        <v>360</v>
      </c>
      <c r="C366" s="53" t="s">
        <v>8</v>
      </c>
      <c r="D366" s="53" t="s">
        <v>24</v>
      </c>
      <c r="E366" s="53" t="s">
        <v>364</v>
      </c>
      <c r="F366" s="53" t="s">
        <v>83</v>
      </c>
      <c r="G366" s="49" t="n">
        <f aca="false">G367</f>
        <v>1000</v>
      </c>
    </row>
    <row r="367" customFormat="false" ht="46.8" hidden="false" customHeight="false" outlineLevel="0" collapsed="false">
      <c r="A367" s="13" t="s">
        <v>91</v>
      </c>
      <c r="B367" s="53" t="s">
        <v>360</v>
      </c>
      <c r="C367" s="53" t="s">
        <v>8</v>
      </c>
      <c r="D367" s="53" t="s">
        <v>24</v>
      </c>
      <c r="E367" s="53" t="s">
        <v>364</v>
      </c>
      <c r="F367" s="53" t="s">
        <v>92</v>
      </c>
      <c r="G367" s="49" t="n">
        <v>1000</v>
      </c>
    </row>
    <row r="368" customFormat="false" ht="31.2" hidden="false" customHeight="false" outlineLevel="0" collapsed="false">
      <c r="A368" s="55" t="s">
        <v>365</v>
      </c>
      <c r="B368" s="51" t="s">
        <v>360</v>
      </c>
      <c r="C368" s="51" t="s">
        <v>8</v>
      </c>
      <c r="D368" s="51" t="s">
        <v>24</v>
      </c>
      <c r="E368" s="51" t="s">
        <v>366</v>
      </c>
      <c r="F368" s="51" t="s">
        <v>83</v>
      </c>
      <c r="G368" s="47" t="n">
        <f aca="false">G369</f>
        <v>50</v>
      </c>
    </row>
    <row r="369" customFormat="false" ht="33" hidden="false" customHeight="true" outlineLevel="0" collapsed="false">
      <c r="A369" s="13" t="s">
        <v>367</v>
      </c>
      <c r="B369" s="53" t="s">
        <v>360</v>
      </c>
      <c r="C369" s="53" t="s">
        <v>8</v>
      </c>
      <c r="D369" s="53" t="s">
        <v>24</v>
      </c>
      <c r="E369" s="53" t="s">
        <v>368</v>
      </c>
      <c r="F369" s="53" t="s">
        <v>83</v>
      </c>
      <c r="G369" s="49" t="n">
        <f aca="false">G370</f>
        <v>50</v>
      </c>
    </row>
    <row r="370" customFormat="false" ht="49.2" hidden="false" customHeight="true" outlineLevel="0" collapsed="false">
      <c r="A370" s="13" t="s">
        <v>369</v>
      </c>
      <c r="B370" s="53" t="s">
        <v>360</v>
      </c>
      <c r="C370" s="53" t="s">
        <v>8</v>
      </c>
      <c r="D370" s="53" t="s">
        <v>24</v>
      </c>
      <c r="E370" s="53" t="s">
        <v>370</v>
      </c>
      <c r="F370" s="53" t="s">
        <v>83</v>
      </c>
      <c r="G370" s="49" t="n">
        <f aca="false">G371</f>
        <v>50</v>
      </c>
    </row>
    <row r="371" customFormat="false" ht="49.5" hidden="false" customHeight="true" outlineLevel="0" collapsed="false">
      <c r="A371" s="13" t="s">
        <v>91</v>
      </c>
      <c r="B371" s="53" t="s">
        <v>360</v>
      </c>
      <c r="C371" s="53" t="s">
        <v>8</v>
      </c>
      <c r="D371" s="53" t="s">
        <v>24</v>
      </c>
      <c r="E371" s="53" t="s">
        <v>370</v>
      </c>
      <c r="F371" s="53" t="s">
        <v>92</v>
      </c>
      <c r="G371" s="49" t="n">
        <v>50</v>
      </c>
    </row>
    <row r="372" customFormat="false" ht="66" hidden="false" customHeight="true" outlineLevel="0" collapsed="false">
      <c r="A372" s="55" t="s">
        <v>258</v>
      </c>
      <c r="B372" s="51" t="s">
        <v>360</v>
      </c>
      <c r="C372" s="51" t="s">
        <v>8</v>
      </c>
      <c r="D372" s="51" t="s">
        <v>24</v>
      </c>
      <c r="E372" s="51" t="s">
        <v>259</v>
      </c>
      <c r="F372" s="51" t="s">
        <v>83</v>
      </c>
      <c r="G372" s="47" t="n">
        <f aca="false">G373</f>
        <v>1913.7</v>
      </c>
    </row>
    <row r="373" customFormat="false" ht="35.25" hidden="false" customHeight="true" outlineLevel="0" collapsed="false">
      <c r="A373" s="13" t="s">
        <v>371</v>
      </c>
      <c r="B373" s="53" t="s">
        <v>360</v>
      </c>
      <c r="C373" s="53" t="s">
        <v>8</v>
      </c>
      <c r="D373" s="53" t="s">
        <v>24</v>
      </c>
      <c r="E373" s="53" t="s">
        <v>372</v>
      </c>
      <c r="F373" s="53" t="s">
        <v>83</v>
      </c>
      <c r="G373" s="49" t="n">
        <f aca="false">G374</f>
        <v>1913.7</v>
      </c>
    </row>
    <row r="374" customFormat="false" ht="35.25" hidden="false" customHeight="true" outlineLevel="0" collapsed="false">
      <c r="A374" s="13" t="s">
        <v>278</v>
      </c>
      <c r="B374" s="53" t="s">
        <v>360</v>
      </c>
      <c r="C374" s="53" t="s">
        <v>8</v>
      </c>
      <c r="D374" s="53" t="s">
        <v>24</v>
      </c>
      <c r="E374" s="53" t="s">
        <v>373</v>
      </c>
      <c r="F374" s="53" t="s">
        <v>83</v>
      </c>
      <c r="G374" s="49" t="n">
        <f aca="false">G375</f>
        <v>1913.7</v>
      </c>
    </row>
    <row r="375" customFormat="false" ht="49.2" hidden="false" customHeight="true" outlineLevel="0" collapsed="false">
      <c r="A375" s="13" t="s">
        <v>91</v>
      </c>
      <c r="B375" s="53" t="s">
        <v>360</v>
      </c>
      <c r="C375" s="53" t="s">
        <v>8</v>
      </c>
      <c r="D375" s="53" t="s">
        <v>24</v>
      </c>
      <c r="E375" s="53" t="s">
        <v>373</v>
      </c>
      <c r="F375" s="53" t="s">
        <v>92</v>
      </c>
      <c r="G375" s="49" t="n">
        <v>1913.7</v>
      </c>
    </row>
    <row r="376" customFormat="false" ht="20.4" hidden="false" customHeight="true" outlineLevel="0" collapsed="false">
      <c r="A376" s="112" t="s">
        <v>35</v>
      </c>
      <c r="B376" s="113" t="s">
        <v>360</v>
      </c>
      <c r="C376" s="113" t="s">
        <v>14</v>
      </c>
      <c r="D376" s="113" t="s">
        <v>28</v>
      </c>
      <c r="E376" s="113" t="s">
        <v>82</v>
      </c>
      <c r="F376" s="113" t="s">
        <v>83</v>
      </c>
      <c r="G376" s="114" t="n">
        <f aca="false">G377</f>
        <v>1163.5</v>
      </c>
    </row>
    <row r="377" customFormat="false" ht="21" hidden="false" customHeight="true" outlineLevel="0" collapsed="false">
      <c r="A377" s="45" t="s">
        <v>38</v>
      </c>
      <c r="B377" s="111" t="s">
        <v>360</v>
      </c>
      <c r="C377" s="111" t="s">
        <v>14</v>
      </c>
      <c r="D377" s="111" t="s">
        <v>18</v>
      </c>
      <c r="E377" s="111" t="s">
        <v>82</v>
      </c>
      <c r="F377" s="111" t="s">
        <v>83</v>
      </c>
      <c r="G377" s="115" t="n">
        <f aca="false">G378</f>
        <v>1163.5</v>
      </c>
    </row>
    <row r="378" customFormat="false" ht="31.95" hidden="false" customHeight="true" outlineLevel="0" collapsed="false">
      <c r="A378" s="28" t="s">
        <v>365</v>
      </c>
      <c r="B378" s="94" t="s">
        <v>360</v>
      </c>
      <c r="C378" s="94" t="s">
        <v>14</v>
      </c>
      <c r="D378" s="94" t="s">
        <v>18</v>
      </c>
      <c r="E378" s="94" t="s">
        <v>366</v>
      </c>
      <c r="F378" s="94" t="s">
        <v>83</v>
      </c>
      <c r="G378" s="110" t="n">
        <f aca="false">G379</f>
        <v>1163.5</v>
      </c>
    </row>
    <row r="379" customFormat="false" ht="49.2" hidden="false" customHeight="true" outlineLevel="0" collapsed="false">
      <c r="A379" s="28" t="s">
        <v>374</v>
      </c>
      <c r="B379" s="94" t="s">
        <v>360</v>
      </c>
      <c r="C379" s="94" t="s">
        <v>14</v>
      </c>
      <c r="D379" s="94" t="s">
        <v>18</v>
      </c>
      <c r="E379" s="94" t="s">
        <v>375</v>
      </c>
      <c r="F379" s="94" t="s">
        <v>83</v>
      </c>
      <c r="G379" s="110" t="n">
        <f aca="false">G380</f>
        <v>1163.5</v>
      </c>
    </row>
    <row r="380" customFormat="false" ht="49.2" hidden="false" customHeight="true" outlineLevel="0" collapsed="false">
      <c r="A380" s="28" t="s">
        <v>376</v>
      </c>
      <c r="B380" s="94" t="s">
        <v>360</v>
      </c>
      <c r="C380" s="94" t="s">
        <v>14</v>
      </c>
      <c r="D380" s="94" t="s">
        <v>18</v>
      </c>
      <c r="E380" s="94" t="s">
        <v>377</v>
      </c>
      <c r="F380" s="94" t="s">
        <v>83</v>
      </c>
      <c r="G380" s="110" t="n">
        <f aca="false">G381</f>
        <v>1163.5</v>
      </c>
    </row>
    <row r="381" customFormat="false" ht="49.2" hidden="false" customHeight="true" outlineLevel="0" collapsed="false">
      <c r="A381" s="28" t="s">
        <v>91</v>
      </c>
      <c r="B381" s="94" t="s">
        <v>360</v>
      </c>
      <c r="C381" s="94" t="s">
        <v>14</v>
      </c>
      <c r="D381" s="94" t="s">
        <v>18</v>
      </c>
      <c r="E381" s="94" t="s">
        <v>377</v>
      </c>
      <c r="F381" s="94" t="s">
        <v>92</v>
      </c>
      <c r="G381" s="110" t="n">
        <v>1163.5</v>
      </c>
    </row>
    <row r="382" customFormat="false" ht="19.2" hidden="false" customHeight="true" outlineLevel="0" collapsed="false">
      <c r="A382" s="116" t="s">
        <v>42</v>
      </c>
      <c r="B382" s="117" t="n">
        <v>166</v>
      </c>
      <c r="C382" s="118" t="s">
        <v>16</v>
      </c>
      <c r="D382" s="118" t="s">
        <v>28</v>
      </c>
      <c r="E382" s="118" t="s">
        <v>82</v>
      </c>
      <c r="F382" s="118" t="s">
        <v>83</v>
      </c>
      <c r="G382" s="114" t="n">
        <f aca="false">G383</f>
        <v>7321.8</v>
      </c>
    </row>
    <row r="383" customFormat="false" ht="19.95" hidden="false" customHeight="true" outlineLevel="0" collapsed="false">
      <c r="A383" s="9" t="s">
        <v>43</v>
      </c>
      <c r="B383" s="117" t="n">
        <v>166</v>
      </c>
      <c r="C383" s="118" t="s">
        <v>16</v>
      </c>
      <c r="D383" s="118" t="s">
        <v>10</v>
      </c>
      <c r="E383" s="118" t="s">
        <v>82</v>
      </c>
      <c r="F383" s="118" t="s">
        <v>83</v>
      </c>
      <c r="G383" s="114" t="n">
        <f aca="false">G384</f>
        <v>7321.8</v>
      </c>
    </row>
    <row r="384" customFormat="false" ht="81.6" hidden="false" customHeight="true" outlineLevel="0" collapsed="false">
      <c r="A384" s="55" t="s">
        <v>378</v>
      </c>
      <c r="B384" s="119" t="n">
        <v>166</v>
      </c>
      <c r="C384" s="120" t="s">
        <v>16</v>
      </c>
      <c r="D384" s="120" t="s">
        <v>10</v>
      </c>
      <c r="E384" s="120" t="s">
        <v>379</v>
      </c>
      <c r="F384" s="120" t="s">
        <v>83</v>
      </c>
      <c r="G384" s="115" t="n">
        <f aca="false">G385+G389+G387</f>
        <v>7321.8</v>
      </c>
    </row>
    <row r="385" customFormat="false" ht="34.95" hidden="false" customHeight="true" outlineLevel="0" collapsed="false">
      <c r="A385" s="28" t="s">
        <v>326</v>
      </c>
      <c r="B385" s="121" t="n">
        <v>166</v>
      </c>
      <c r="C385" s="107" t="s">
        <v>16</v>
      </c>
      <c r="D385" s="107" t="s">
        <v>10</v>
      </c>
      <c r="E385" s="107" t="s">
        <v>380</v>
      </c>
      <c r="F385" s="107" t="s">
        <v>83</v>
      </c>
      <c r="G385" s="110" t="n">
        <f aca="false">G386</f>
        <v>1429.7</v>
      </c>
    </row>
    <row r="386" customFormat="false" ht="49.2" hidden="false" customHeight="true" outlineLevel="0" collapsed="false">
      <c r="A386" s="13" t="s">
        <v>91</v>
      </c>
      <c r="B386" s="121" t="n">
        <v>166</v>
      </c>
      <c r="C386" s="107" t="s">
        <v>16</v>
      </c>
      <c r="D386" s="107" t="s">
        <v>10</v>
      </c>
      <c r="E386" s="107" t="s">
        <v>380</v>
      </c>
      <c r="F386" s="107" t="s">
        <v>92</v>
      </c>
      <c r="G386" s="110" t="n">
        <v>1429.7</v>
      </c>
    </row>
    <row r="387" customFormat="false" ht="49.2" hidden="false" customHeight="true" outlineLevel="0" collapsed="false">
      <c r="A387" s="122" t="s">
        <v>381</v>
      </c>
      <c r="B387" s="123" t="n">
        <v>166</v>
      </c>
      <c r="C387" s="94" t="s">
        <v>16</v>
      </c>
      <c r="D387" s="94" t="s">
        <v>10</v>
      </c>
      <c r="E387" s="124" t="s">
        <v>382</v>
      </c>
      <c r="F387" s="94" t="s">
        <v>83</v>
      </c>
      <c r="G387" s="110" t="n">
        <f aca="false">G388</f>
        <v>2441.3</v>
      </c>
    </row>
    <row r="388" customFormat="false" ht="49.2" hidden="false" customHeight="true" outlineLevel="0" collapsed="false">
      <c r="A388" s="28" t="s">
        <v>91</v>
      </c>
      <c r="B388" s="123" t="n">
        <v>166</v>
      </c>
      <c r="C388" s="94" t="s">
        <v>16</v>
      </c>
      <c r="D388" s="94" t="s">
        <v>10</v>
      </c>
      <c r="E388" s="124" t="s">
        <v>382</v>
      </c>
      <c r="F388" s="94" t="s">
        <v>92</v>
      </c>
      <c r="G388" s="110" t="n">
        <v>2441.3</v>
      </c>
    </row>
    <row r="389" customFormat="false" ht="49.2" hidden="false" customHeight="true" outlineLevel="0" collapsed="false">
      <c r="A389" s="13" t="s">
        <v>383</v>
      </c>
      <c r="B389" s="121" t="n">
        <v>166</v>
      </c>
      <c r="C389" s="107" t="s">
        <v>16</v>
      </c>
      <c r="D389" s="107" t="s">
        <v>10</v>
      </c>
      <c r="E389" s="107" t="s">
        <v>384</v>
      </c>
      <c r="F389" s="107" t="s">
        <v>83</v>
      </c>
      <c r="G389" s="110" t="n">
        <f aca="false">G390</f>
        <v>3450.8</v>
      </c>
    </row>
    <row r="390" customFormat="false" ht="49.2" hidden="false" customHeight="true" outlineLevel="0" collapsed="false">
      <c r="A390" s="13" t="s">
        <v>91</v>
      </c>
      <c r="B390" s="121" t="n">
        <v>166</v>
      </c>
      <c r="C390" s="107" t="s">
        <v>16</v>
      </c>
      <c r="D390" s="107" t="s">
        <v>10</v>
      </c>
      <c r="E390" s="107" t="s">
        <v>384</v>
      </c>
      <c r="F390" s="107" t="s">
        <v>92</v>
      </c>
      <c r="G390" s="110" t="n">
        <v>3450.8</v>
      </c>
    </row>
    <row r="391" customFormat="false" ht="33.6" hidden="false" customHeight="true" outlineLevel="0" collapsed="false">
      <c r="A391" s="71" t="s">
        <v>385</v>
      </c>
      <c r="B391" s="39" t="n">
        <v>303</v>
      </c>
      <c r="C391" s="39" t="s">
        <v>28</v>
      </c>
      <c r="D391" s="39" t="s">
        <v>28</v>
      </c>
      <c r="E391" s="39" t="s">
        <v>82</v>
      </c>
      <c r="F391" s="39" t="s">
        <v>83</v>
      </c>
      <c r="G391" s="40" t="n">
        <f aca="false">G392+G432+G445+G455+G470+G483+G494</f>
        <v>67562.8</v>
      </c>
    </row>
    <row r="392" customFormat="false" ht="21" hidden="false" customHeight="true" outlineLevel="0" collapsed="false">
      <c r="A392" s="9" t="s">
        <v>7</v>
      </c>
      <c r="B392" s="20" t="n">
        <v>303</v>
      </c>
      <c r="C392" s="20" t="s">
        <v>8</v>
      </c>
      <c r="D392" s="20" t="s">
        <v>28</v>
      </c>
      <c r="E392" s="20" t="s">
        <v>82</v>
      </c>
      <c r="F392" s="20" t="s">
        <v>83</v>
      </c>
      <c r="G392" s="43" t="n">
        <f aca="false">G393+G398+G403+G410+G424+G415</f>
        <v>26257.2</v>
      </c>
    </row>
    <row r="393" customFormat="false" ht="52.95" hidden="false" customHeight="true" outlineLevel="0" collapsed="false">
      <c r="A393" s="17" t="s">
        <v>9</v>
      </c>
      <c r="B393" s="20" t="n">
        <v>303</v>
      </c>
      <c r="C393" s="20" t="s">
        <v>8</v>
      </c>
      <c r="D393" s="20" t="s">
        <v>10</v>
      </c>
      <c r="E393" s="20" t="s">
        <v>82</v>
      </c>
      <c r="F393" s="20" t="s">
        <v>83</v>
      </c>
      <c r="G393" s="43" t="n">
        <f aca="false">G394</f>
        <v>1243.4</v>
      </c>
    </row>
    <row r="394" customFormat="false" ht="83.4" hidden="false" customHeight="true" outlineLevel="0" collapsed="false">
      <c r="A394" s="55" t="s">
        <v>85</v>
      </c>
      <c r="B394" s="51" t="n">
        <v>303</v>
      </c>
      <c r="C394" s="51" t="s">
        <v>8</v>
      </c>
      <c r="D394" s="51" t="s">
        <v>10</v>
      </c>
      <c r="E394" s="51" t="s">
        <v>86</v>
      </c>
      <c r="F394" s="51" t="s">
        <v>83</v>
      </c>
      <c r="G394" s="47" t="n">
        <f aca="false">G395</f>
        <v>1243.4</v>
      </c>
    </row>
    <row r="395" customFormat="false" ht="36" hidden="false" customHeight="true" outlineLevel="0" collapsed="false">
      <c r="A395" s="13" t="s">
        <v>87</v>
      </c>
      <c r="B395" s="53" t="s">
        <v>386</v>
      </c>
      <c r="C395" s="53" t="s">
        <v>8</v>
      </c>
      <c r="D395" s="53" t="s">
        <v>10</v>
      </c>
      <c r="E395" s="53" t="s">
        <v>88</v>
      </c>
      <c r="F395" s="53" t="s">
        <v>83</v>
      </c>
      <c r="G395" s="49" t="n">
        <f aca="false">G396</f>
        <v>1243.4</v>
      </c>
    </row>
    <row r="396" customFormat="false" ht="22.95" hidden="false" customHeight="true" outlineLevel="0" collapsed="false">
      <c r="A396" s="13" t="s">
        <v>387</v>
      </c>
      <c r="B396" s="53" t="n">
        <v>303</v>
      </c>
      <c r="C396" s="53" t="s">
        <v>8</v>
      </c>
      <c r="D396" s="53" t="s">
        <v>10</v>
      </c>
      <c r="E396" s="53" t="s">
        <v>388</v>
      </c>
      <c r="F396" s="53" t="s">
        <v>83</v>
      </c>
      <c r="G396" s="49" t="n">
        <f aca="false">G397</f>
        <v>1243.4</v>
      </c>
    </row>
    <row r="397" customFormat="false" ht="113.4" hidden="false" customHeight="true" outlineLevel="0" collapsed="false">
      <c r="A397" s="57" t="s">
        <v>110</v>
      </c>
      <c r="B397" s="53" t="n">
        <v>303</v>
      </c>
      <c r="C397" s="53" t="s">
        <v>8</v>
      </c>
      <c r="D397" s="53" t="s">
        <v>10</v>
      </c>
      <c r="E397" s="53" t="s">
        <v>388</v>
      </c>
      <c r="F397" s="53" t="s">
        <v>111</v>
      </c>
      <c r="G397" s="49" t="n">
        <v>1243.4</v>
      </c>
    </row>
    <row r="398" customFormat="false" ht="97.5" hidden="false" customHeight="true" outlineLevel="0" collapsed="false">
      <c r="A398" s="17" t="s">
        <v>389</v>
      </c>
      <c r="B398" s="20" t="n">
        <v>303</v>
      </c>
      <c r="C398" s="20" t="s">
        <v>8</v>
      </c>
      <c r="D398" s="20" t="s">
        <v>12</v>
      </c>
      <c r="E398" s="20" t="s">
        <v>82</v>
      </c>
      <c r="F398" s="20" t="s">
        <v>83</v>
      </c>
      <c r="G398" s="43" t="n">
        <f aca="false">G399</f>
        <v>20</v>
      </c>
    </row>
    <row r="399" customFormat="false" ht="81.6" hidden="false" customHeight="true" outlineLevel="0" collapsed="false">
      <c r="A399" s="55" t="s">
        <v>85</v>
      </c>
      <c r="B399" s="51" t="n">
        <v>303</v>
      </c>
      <c r="C399" s="51" t="s">
        <v>8</v>
      </c>
      <c r="D399" s="51" t="s">
        <v>12</v>
      </c>
      <c r="E399" s="51" t="s">
        <v>86</v>
      </c>
      <c r="F399" s="51" t="s">
        <v>83</v>
      </c>
      <c r="G399" s="47" t="n">
        <f aca="false">G400</f>
        <v>20</v>
      </c>
    </row>
    <row r="400" customFormat="false" ht="34.2" hidden="false" customHeight="true" outlineLevel="0" collapsed="false">
      <c r="A400" s="13" t="s">
        <v>87</v>
      </c>
      <c r="B400" s="53" t="s">
        <v>386</v>
      </c>
      <c r="C400" s="53" t="s">
        <v>8</v>
      </c>
      <c r="D400" s="53" t="s">
        <v>12</v>
      </c>
      <c r="E400" s="53" t="s">
        <v>88</v>
      </c>
      <c r="F400" s="53" t="s">
        <v>83</v>
      </c>
      <c r="G400" s="49" t="n">
        <f aca="false">G401</f>
        <v>20</v>
      </c>
    </row>
    <row r="401" customFormat="false" ht="34.2" hidden="false" customHeight="true" outlineLevel="0" collapsed="false">
      <c r="A401" s="13" t="s">
        <v>89</v>
      </c>
      <c r="B401" s="53" t="s">
        <v>386</v>
      </c>
      <c r="C401" s="53" t="s">
        <v>8</v>
      </c>
      <c r="D401" s="53" t="s">
        <v>12</v>
      </c>
      <c r="E401" s="53" t="s">
        <v>90</v>
      </c>
      <c r="F401" s="53" t="s">
        <v>83</v>
      </c>
      <c r="G401" s="49" t="n">
        <f aca="false">G402</f>
        <v>20</v>
      </c>
    </row>
    <row r="402" customFormat="false" ht="50.4" hidden="false" customHeight="true" outlineLevel="0" collapsed="false">
      <c r="A402" s="13" t="s">
        <v>91</v>
      </c>
      <c r="B402" s="53" t="s">
        <v>386</v>
      </c>
      <c r="C402" s="53" t="s">
        <v>8</v>
      </c>
      <c r="D402" s="53" t="s">
        <v>12</v>
      </c>
      <c r="E402" s="53" t="s">
        <v>90</v>
      </c>
      <c r="F402" s="53" t="s">
        <v>92</v>
      </c>
      <c r="G402" s="49" t="n">
        <v>20</v>
      </c>
    </row>
    <row r="403" customFormat="false" ht="100.95" hidden="false" customHeight="true" outlineLevel="0" collapsed="false">
      <c r="A403" s="17" t="s">
        <v>84</v>
      </c>
      <c r="B403" s="20" t="n">
        <v>303</v>
      </c>
      <c r="C403" s="20" t="s">
        <v>8</v>
      </c>
      <c r="D403" s="20" t="s">
        <v>14</v>
      </c>
      <c r="E403" s="20" t="s">
        <v>82</v>
      </c>
      <c r="F403" s="20" t="s">
        <v>83</v>
      </c>
      <c r="G403" s="43" t="n">
        <f aca="false">G404</f>
        <v>23872.2</v>
      </c>
    </row>
    <row r="404" customFormat="false" ht="82.95" hidden="false" customHeight="true" outlineLevel="0" collapsed="false">
      <c r="A404" s="55" t="s">
        <v>85</v>
      </c>
      <c r="B404" s="51" t="n">
        <v>303</v>
      </c>
      <c r="C404" s="51" t="s">
        <v>8</v>
      </c>
      <c r="D404" s="51" t="s">
        <v>14</v>
      </c>
      <c r="E404" s="51" t="s">
        <v>86</v>
      </c>
      <c r="F404" s="51" t="s">
        <v>83</v>
      </c>
      <c r="G404" s="47" t="n">
        <f aca="false">G405</f>
        <v>23872.2</v>
      </c>
    </row>
    <row r="405" customFormat="false" ht="36.6" hidden="false" customHeight="true" outlineLevel="0" collapsed="false">
      <c r="A405" s="13" t="s">
        <v>87</v>
      </c>
      <c r="B405" s="53" t="s">
        <v>386</v>
      </c>
      <c r="C405" s="53" t="s">
        <v>8</v>
      </c>
      <c r="D405" s="53" t="s">
        <v>14</v>
      </c>
      <c r="E405" s="53" t="s">
        <v>88</v>
      </c>
      <c r="F405" s="53" t="s">
        <v>83</v>
      </c>
      <c r="G405" s="49" t="n">
        <f aca="false">G406</f>
        <v>23872.2</v>
      </c>
    </row>
    <row r="406" customFormat="false" ht="36" hidden="false" customHeight="true" outlineLevel="0" collapsed="false">
      <c r="A406" s="13" t="s">
        <v>89</v>
      </c>
      <c r="B406" s="53" t="s">
        <v>386</v>
      </c>
      <c r="C406" s="53" t="s">
        <v>8</v>
      </c>
      <c r="D406" s="53" t="s">
        <v>14</v>
      </c>
      <c r="E406" s="53" t="s">
        <v>90</v>
      </c>
      <c r="F406" s="53" t="s">
        <v>83</v>
      </c>
      <c r="G406" s="49" t="n">
        <f aca="false">G407+G408+G409</f>
        <v>23872.2</v>
      </c>
    </row>
    <row r="407" customFormat="false" ht="112.95" hidden="false" customHeight="true" outlineLevel="0" collapsed="false">
      <c r="A407" s="57" t="s">
        <v>110</v>
      </c>
      <c r="B407" s="53" t="n">
        <v>303</v>
      </c>
      <c r="C407" s="53" t="s">
        <v>8</v>
      </c>
      <c r="D407" s="53" t="s">
        <v>14</v>
      </c>
      <c r="E407" s="53" t="s">
        <v>90</v>
      </c>
      <c r="F407" s="53" t="s">
        <v>111</v>
      </c>
      <c r="G407" s="49" t="n">
        <v>22017.5</v>
      </c>
    </row>
    <row r="408" customFormat="false" ht="51" hidden="false" customHeight="true" outlineLevel="0" collapsed="false">
      <c r="A408" s="13" t="s">
        <v>91</v>
      </c>
      <c r="B408" s="53" t="s">
        <v>386</v>
      </c>
      <c r="C408" s="53" t="s">
        <v>8</v>
      </c>
      <c r="D408" s="53" t="s">
        <v>14</v>
      </c>
      <c r="E408" s="53" t="s">
        <v>90</v>
      </c>
      <c r="F408" s="53" t="s">
        <v>92</v>
      </c>
      <c r="G408" s="49" t="n">
        <v>1704.7</v>
      </c>
    </row>
    <row r="409" customFormat="false" ht="34.2" hidden="false" customHeight="true" outlineLevel="0" collapsed="false">
      <c r="A409" s="13" t="s">
        <v>112</v>
      </c>
      <c r="B409" s="53" t="s">
        <v>386</v>
      </c>
      <c r="C409" s="53" t="s">
        <v>8</v>
      </c>
      <c r="D409" s="53" t="s">
        <v>14</v>
      </c>
      <c r="E409" s="53" t="s">
        <v>90</v>
      </c>
      <c r="F409" s="53" t="s">
        <v>113</v>
      </c>
      <c r="G409" s="49" t="n">
        <v>150</v>
      </c>
    </row>
    <row r="410" customFormat="false" ht="19.95" hidden="false" customHeight="true" outlineLevel="0" collapsed="false">
      <c r="A410" s="70" t="s">
        <v>390</v>
      </c>
      <c r="B410" s="20" t="s">
        <v>386</v>
      </c>
      <c r="C410" s="20" t="s">
        <v>8</v>
      </c>
      <c r="D410" s="20" t="s">
        <v>16</v>
      </c>
      <c r="E410" s="20" t="s">
        <v>82</v>
      </c>
      <c r="F410" s="20" t="s">
        <v>83</v>
      </c>
      <c r="G410" s="43" t="n">
        <f aca="false">G411</f>
        <v>95.1</v>
      </c>
    </row>
    <row r="411" customFormat="false" ht="81" hidden="false" customHeight="true" outlineLevel="0" collapsed="false">
      <c r="A411" s="55" t="s">
        <v>85</v>
      </c>
      <c r="B411" s="51" t="n">
        <v>303</v>
      </c>
      <c r="C411" s="51" t="s">
        <v>8</v>
      </c>
      <c r="D411" s="51" t="s">
        <v>16</v>
      </c>
      <c r="E411" s="51" t="s">
        <v>86</v>
      </c>
      <c r="F411" s="51" t="s">
        <v>83</v>
      </c>
      <c r="G411" s="47" t="n">
        <f aca="false">G412</f>
        <v>95.1</v>
      </c>
    </row>
    <row r="412" customFormat="false" ht="36" hidden="false" customHeight="true" outlineLevel="0" collapsed="false">
      <c r="A412" s="13" t="s">
        <v>214</v>
      </c>
      <c r="B412" s="53" t="n">
        <v>303</v>
      </c>
      <c r="C412" s="53" t="s">
        <v>8</v>
      </c>
      <c r="D412" s="53" t="s">
        <v>16</v>
      </c>
      <c r="E412" s="53" t="s">
        <v>216</v>
      </c>
      <c r="F412" s="53" t="s">
        <v>83</v>
      </c>
      <c r="G412" s="49" t="n">
        <f aca="false">G413</f>
        <v>95.1</v>
      </c>
    </row>
    <row r="413" customFormat="false" ht="82.2" hidden="false" customHeight="true" outlineLevel="0" collapsed="false">
      <c r="A413" s="13" t="s">
        <v>391</v>
      </c>
      <c r="B413" s="53" t="s">
        <v>386</v>
      </c>
      <c r="C413" s="53" t="s">
        <v>8</v>
      </c>
      <c r="D413" s="53" t="s">
        <v>16</v>
      </c>
      <c r="E413" s="53" t="s">
        <v>392</v>
      </c>
      <c r="F413" s="53" t="s">
        <v>83</v>
      </c>
      <c r="G413" s="49" t="n">
        <f aca="false">G414</f>
        <v>95.1</v>
      </c>
    </row>
    <row r="414" customFormat="false" ht="52.95" hidden="false" customHeight="true" outlineLevel="0" collapsed="false">
      <c r="A414" s="13" t="s">
        <v>91</v>
      </c>
      <c r="B414" s="53" t="s">
        <v>386</v>
      </c>
      <c r="C414" s="53" t="s">
        <v>8</v>
      </c>
      <c r="D414" s="53" t="s">
        <v>16</v>
      </c>
      <c r="E414" s="53" t="s">
        <v>392</v>
      </c>
      <c r="F414" s="53" t="s">
        <v>92</v>
      </c>
      <c r="G414" s="49" t="n">
        <v>95.1</v>
      </c>
    </row>
    <row r="415" customFormat="false" ht="52.95" hidden="false" customHeight="true" outlineLevel="0" collapsed="false">
      <c r="A415" s="9" t="s">
        <v>251</v>
      </c>
      <c r="B415" s="20" t="s">
        <v>386</v>
      </c>
      <c r="C415" s="20" t="s">
        <v>8</v>
      </c>
      <c r="D415" s="20" t="s">
        <v>18</v>
      </c>
      <c r="E415" s="20" t="s">
        <v>82</v>
      </c>
      <c r="F415" s="20" t="s">
        <v>83</v>
      </c>
      <c r="G415" s="43" t="n">
        <f aca="false">G416+G420</f>
        <v>750.5</v>
      </c>
    </row>
    <row r="416" customFormat="false" ht="52.95" hidden="false" customHeight="true" outlineLevel="0" collapsed="false">
      <c r="A416" s="55" t="s">
        <v>213</v>
      </c>
      <c r="B416" s="51" t="s">
        <v>386</v>
      </c>
      <c r="C416" s="51" t="s">
        <v>8</v>
      </c>
      <c r="D416" s="51" t="s">
        <v>18</v>
      </c>
      <c r="E416" s="51" t="s">
        <v>86</v>
      </c>
      <c r="F416" s="51" t="s">
        <v>83</v>
      </c>
      <c r="G416" s="47" t="n">
        <f aca="false">G417</f>
        <v>690.5</v>
      </c>
    </row>
    <row r="417" customFormat="false" ht="52.95" hidden="false" customHeight="true" outlineLevel="0" collapsed="false">
      <c r="A417" s="13" t="s">
        <v>393</v>
      </c>
      <c r="B417" s="53" t="s">
        <v>386</v>
      </c>
      <c r="C417" s="53" t="s">
        <v>8</v>
      </c>
      <c r="D417" s="53" t="s">
        <v>18</v>
      </c>
      <c r="E417" s="53" t="s">
        <v>394</v>
      </c>
      <c r="F417" s="53" t="s">
        <v>83</v>
      </c>
      <c r="G417" s="49" t="n">
        <f aca="false">G418+G419</f>
        <v>690.5</v>
      </c>
    </row>
    <row r="418" customFormat="false" ht="113.25" hidden="false" customHeight="true" outlineLevel="0" collapsed="false">
      <c r="A418" s="57" t="s">
        <v>110</v>
      </c>
      <c r="B418" s="53" t="s">
        <v>386</v>
      </c>
      <c r="C418" s="53" t="s">
        <v>8</v>
      </c>
      <c r="D418" s="53" t="s">
        <v>18</v>
      </c>
      <c r="E418" s="53" t="s">
        <v>394</v>
      </c>
      <c r="F418" s="53" t="s">
        <v>111</v>
      </c>
      <c r="G418" s="49" t="n">
        <v>650.5</v>
      </c>
    </row>
    <row r="419" customFormat="false" ht="52.95" hidden="false" customHeight="true" outlineLevel="0" collapsed="false">
      <c r="A419" s="13" t="s">
        <v>91</v>
      </c>
      <c r="B419" s="53" t="s">
        <v>386</v>
      </c>
      <c r="C419" s="53" t="s">
        <v>8</v>
      </c>
      <c r="D419" s="53" t="s">
        <v>18</v>
      </c>
      <c r="E419" s="53" t="s">
        <v>394</v>
      </c>
      <c r="F419" s="53" t="s">
        <v>92</v>
      </c>
      <c r="G419" s="49" t="n">
        <v>40</v>
      </c>
    </row>
    <row r="420" customFormat="false" ht="81.6" hidden="false" customHeight="true" outlineLevel="0" collapsed="false">
      <c r="A420" s="55" t="s">
        <v>271</v>
      </c>
      <c r="B420" s="51" t="s">
        <v>386</v>
      </c>
      <c r="C420" s="51" t="s">
        <v>8</v>
      </c>
      <c r="D420" s="51" t="s">
        <v>18</v>
      </c>
      <c r="E420" s="51" t="s">
        <v>272</v>
      </c>
      <c r="F420" s="99" t="s">
        <v>83</v>
      </c>
      <c r="G420" s="100" t="n">
        <f aca="false">G421</f>
        <v>60</v>
      </c>
    </row>
    <row r="421" customFormat="false" ht="130.95" hidden="false" customHeight="true" outlineLevel="0" collapsed="false">
      <c r="A421" s="28" t="s">
        <v>273</v>
      </c>
      <c r="B421" s="53" t="s">
        <v>386</v>
      </c>
      <c r="C421" s="53" t="s">
        <v>8</v>
      </c>
      <c r="D421" s="53" t="s">
        <v>18</v>
      </c>
      <c r="E421" s="53" t="s">
        <v>274</v>
      </c>
      <c r="F421" s="101" t="s">
        <v>83</v>
      </c>
      <c r="G421" s="102" t="n">
        <f aca="false">G422</f>
        <v>60</v>
      </c>
    </row>
    <row r="422" customFormat="false" ht="37.2" hidden="false" customHeight="true" outlineLevel="0" collapsed="false">
      <c r="A422" s="103" t="s">
        <v>160</v>
      </c>
      <c r="B422" s="53" t="s">
        <v>386</v>
      </c>
      <c r="C422" s="53" t="s">
        <v>8</v>
      </c>
      <c r="D422" s="53" t="s">
        <v>18</v>
      </c>
      <c r="E422" s="53" t="s">
        <v>275</v>
      </c>
      <c r="F422" s="101" t="s">
        <v>83</v>
      </c>
      <c r="G422" s="102" t="n">
        <f aca="false">G423</f>
        <v>60</v>
      </c>
    </row>
    <row r="423" customFormat="false" ht="52.95" hidden="false" customHeight="true" outlineLevel="0" collapsed="false">
      <c r="A423" s="13" t="s">
        <v>91</v>
      </c>
      <c r="B423" s="53" t="s">
        <v>386</v>
      </c>
      <c r="C423" s="53" t="s">
        <v>8</v>
      </c>
      <c r="D423" s="53" t="s">
        <v>18</v>
      </c>
      <c r="E423" s="53" t="s">
        <v>275</v>
      </c>
      <c r="F423" s="101" t="s">
        <v>92</v>
      </c>
      <c r="G423" s="102" t="n">
        <v>60</v>
      </c>
    </row>
    <row r="424" customFormat="false" ht="22.2" hidden="false" customHeight="true" outlineLevel="0" collapsed="false">
      <c r="A424" s="9" t="s">
        <v>23</v>
      </c>
      <c r="B424" s="20" t="n">
        <v>303</v>
      </c>
      <c r="C424" s="20" t="s">
        <v>8</v>
      </c>
      <c r="D424" s="20" t="s">
        <v>24</v>
      </c>
      <c r="E424" s="20" t="s">
        <v>82</v>
      </c>
      <c r="F424" s="20" t="s">
        <v>83</v>
      </c>
      <c r="G424" s="43" t="n">
        <f aca="false">G425+G429</f>
        <v>276</v>
      </c>
    </row>
    <row r="425" customFormat="false" ht="84" hidden="false" customHeight="true" outlineLevel="0" collapsed="false">
      <c r="A425" s="55" t="s">
        <v>85</v>
      </c>
      <c r="B425" s="51" t="n">
        <v>303</v>
      </c>
      <c r="C425" s="51" t="s">
        <v>8</v>
      </c>
      <c r="D425" s="51" t="s">
        <v>24</v>
      </c>
      <c r="E425" s="51" t="s">
        <v>86</v>
      </c>
      <c r="F425" s="51" t="s">
        <v>83</v>
      </c>
      <c r="G425" s="47" t="n">
        <f aca="false">G426</f>
        <v>256</v>
      </c>
    </row>
    <row r="426" customFormat="false" ht="36.6" hidden="false" customHeight="true" outlineLevel="0" collapsed="false">
      <c r="A426" s="13" t="s">
        <v>214</v>
      </c>
      <c r="B426" s="53" t="n">
        <v>303</v>
      </c>
      <c r="C426" s="53" t="s">
        <v>8</v>
      </c>
      <c r="D426" s="53" t="s">
        <v>24</v>
      </c>
      <c r="E426" s="53" t="s">
        <v>216</v>
      </c>
      <c r="F426" s="53" t="s">
        <v>83</v>
      </c>
      <c r="G426" s="49" t="n">
        <f aca="false">G427</f>
        <v>256</v>
      </c>
    </row>
    <row r="427" customFormat="false" ht="35.4" hidden="false" customHeight="true" outlineLevel="0" collapsed="false">
      <c r="A427" s="13" t="s">
        <v>395</v>
      </c>
      <c r="B427" s="53" t="s">
        <v>386</v>
      </c>
      <c r="C427" s="53" t="s">
        <v>8</v>
      </c>
      <c r="D427" s="53" t="s">
        <v>24</v>
      </c>
      <c r="E427" s="53" t="s">
        <v>396</v>
      </c>
      <c r="F427" s="53" t="s">
        <v>83</v>
      </c>
      <c r="G427" s="49" t="n">
        <f aca="false">G428</f>
        <v>256</v>
      </c>
    </row>
    <row r="428" customFormat="false" ht="113.4" hidden="false" customHeight="true" outlineLevel="0" collapsed="false">
      <c r="A428" s="57" t="s">
        <v>110</v>
      </c>
      <c r="B428" s="53" t="n">
        <v>303</v>
      </c>
      <c r="C428" s="53" t="s">
        <v>8</v>
      </c>
      <c r="D428" s="53" t="s">
        <v>24</v>
      </c>
      <c r="E428" s="53" t="s">
        <v>396</v>
      </c>
      <c r="F428" s="53" t="s">
        <v>111</v>
      </c>
      <c r="G428" s="49" t="n">
        <v>256</v>
      </c>
    </row>
    <row r="429" customFormat="false" ht="51" hidden="false" customHeight="true" outlineLevel="0" collapsed="false">
      <c r="A429" s="45" t="s">
        <v>191</v>
      </c>
      <c r="B429" s="51" t="s">
        <v>386</v>
      </c>
      <c r="C429" s="51" t="s">
        <v>8</v>
      </c>
      <c r="D429" s="51" t="s">
        <v>24</v>
      </c>
      <c r="E429" s="51" t="s">
        <v>192</v>
      </c>
      <c r="F429" s="46" t="s">
        <v>83</v>
      </c>
      <c r="G429" s="47" t="n">
        <f aca="false">G430</f>
        <v>20</v>
      </c>
    </row>
    <row r="430" customFormat="false" ht="33.6" hidden="false" customHeight="true" outlineLevel="0" collapsed="false">
      <c r="A430" s="28" t="s">
        <v>160</v>
      </c>
      <c r="B430" s="51" t="s">
        <v>386</v>
      </c>
      <c r="C430" s="53" t="s">
        <v>8</v>
      </c>
      <c r="D430" s="53" t="s">
        <v>24</v>
      </c>
      <c r="E430" s="53" t="s">
        <v>193</v>
      </c>
      <c r="F430" s="48" t="s">
        <v>83</v>
      </c>
      <c r="G430" s="49" t="n">
        <f aca="false">G431</f>
        <v>20</v>
      </c>
    </row>
    <row r="431" customFormat="false" ht="49.2" hidden="false" customHeight="true" outlineLevel="0" collapsed="false">
      <c r="A431" s="13" t="s">
        <v>91</v>
      </c>
      <c r="B431" s="51" t="s">
        <v>386</v>
      </c>
      <c r="C431" s="53" t="s">
        <v>8</v>
      </c>
      <c r="D431" s="53" t="s">
        <v>24</v>
      </c>
      <c r="E431" s="53" t="s">
        <v>193</v>
      </c>
      <c r="F431" s="48" t="s">
        <v>92</v>
      </c>
      <c r="G431" s="49" t="n">
        <v>20</v>
      </c>
    </row>
    <row r="432" customFormat="false" ht="37.2" hidden="false" customHeight="true" outlineLevel="0" collapsed="false">
      <c r="A432" s="9" t="s">
        <v>27</v>
      </c>
      <c r="B432" s="20" t="s">
        <v>386</v>
      </c>
      <c r="C432" s="20" t="s">
        <v>12</v>
      </c>
      <c r="D432" s="20" t="s">
        <v>28</v>
      </c>
      <c r="E432" s="20" t="s">
        <v>82</v>
      </c>
      <c r="F432" s="20" t="s">
        <v>83</v>
      </c>
      <c r="G432" s="43" t="n">
        <f aca="false">G433+G441</f>
        <v>1799.7</v>
      </c>
    </row>
    <row r="433" customFormat="false" ht="66" hidden="false" customHeight="true" outlineLevel="0" collapsed="false">
      <c r="A433" s="9" t="s">
        <v>31</v>
      </c>
      <c r="B433" s="20" t="s">
        <v>386</v>
      </c>
      <c r="C433" s="20" t="s">
        <v>12</v>
      </c>
      <c r="D433" s="20" t="s">
        <v>32</v>
      </c>
      <c r="E433" s="20" t="s">
        <v>82</v>
      </c>
      <c r="F433" s="20" t="s">
        <v>83</v>
      </c>
      <c r="G433" s="43" t="n">
        <f aca="false">G438+G434</f>
        <v>1769.7</v>
      </c>
    </row>
    <row r="434" customFormat="false" ht="51" hidden="false" customHeight="true" outlineLevel="0" collapsed="false">
      <c r="A434" s="55" t="s">
        <v>114</v>
      </c>
      <c r="B434" s="51" t="s">
        <v>386</v>
      </c>
      <c r="C434" s="51" t="s">
        <v>12</v>
      </c>
      <c r="D434" s="51" t="s">
        <v>32</v>
      </c>
      <c r="E434" s="98" t="s">
        <v>115</v>
      </c>
      <c r="F434" s="51" t="s">
        <v>83</v>
      </c>
      <c r="G434" s="47" t="n">
        <f aca="false">G435</f>
        <v>1674.7</v>
      </c>
    </row>
    <row r="435" customFormat="false" ht="53.25" hidden="false" customHeight="true" outlineLevel="0" collapsed="false">
      <c r="A435" s="13" t="s">
        <v>116</v>
      </c>
      <c r="B435" s="53" t="s">
        <v>386</v>
      </c>
      <c r="C435" s="53" t="s">
        <v>12</v>
      </c>
      <c r="D435" s="53" t="s">
        <v>32</v>
      </c>
      <c r="E435" s="76" t="s">
        <v>117</v>
      </c>
      <c r="F435" s="53" t="s">
        <v>83</v>
      </c>
      <c r="G435" s="49" t="n">
        <f aca="false">G436</f>
        <v>1674.7</v>
      </c>
    </row>
    <row r="436" customFormat="false" ht="51.75" hidden="false" customHeight="true" outlineLevel="0" collapsed="false">
      <c r="A436" s="13" t="s">
        <v>397</v>
      </c>
      <c r="B436" s="53" t="s">
        <v>386</v>
      </c>
      <c r="C436" s="53" t="s">
        <v>12</v>
      </c>
      <c r="D436" s="53" t="s">
        <v>32</v>
      </c>
      <c r="E436" s="53" t="s">
        <v>398</v>
      </c>
      <c r="F436" s="53" t="s">
        <v>83</v>
      </c>
      <c r="G436" s="49" t="n">
        <f aca="false">G437</f>
        <v>1674.7</v>
      </c>
    </row>
    <row r="437" customFormat="false" ht="112.5" hidden="false" customHeight="true" outlineLevel="0" collapsed="false">
      <c r="A437" s="57" t="s">
        <v>110</v>
      </c>
      <c r="B437" s="53" t="s">
        <v>386</v>
      </c>
      <c r="C437" s="53" t="s">
        <v>12</v>
      </c>
      <c r="D437" s="53" t="s">
        <v>32</v>
      </c>
      <c r="E437" s="53" t="s">
        <v>398</v>
      </c>
      <c r="F437" s="53" t="s">
        <v>111</v>
      </c>
      <c r="G437" s="49" t="n">
        <v>1674.7</v>
      </c>
    </row>
    <row r="438" customFormat="false" ht="109.2" hidden="false" customHeight="false" outlineLevel="0" collapsed="false">
      <c r="A438" s="55" t="s">
        <v>399</v>
      </c>
      <c r="B438" s="51" t="s">
        <v>386</v>
      </c>
      <c r="C438" s="51" t="s">
        <v>12</v>
      </c>
      <c r="D438" s="51" t="s">
        <v>32</v>
      </c>
      <c r="E438" s="46" t="s">
        <v>400</v>
      </c>
      <c r="F438" s="51" t="s">
        <v>83</v>
      </c>
      <c r="G438" s="47" t="n">
        <f aca="false">G439</f>
        <v>95</v>
      </c>
    </row>
    <row r="439" customFormat="false" ht="35.4" hidden="false" customHeight="true" outlineLevel="0" collapsed="false">
      <c r="A439" s="13" t="s">
        <v>160</v>
      </c>
      <c r="B439" s="53" t="s">
        <v>386</v>
      </c>
      <c r="C439" s="53" t="s">
        <v>12</v>
      </c>
      <c r="D439" s="53" t="s">
        <v>32</v>
      </c>
      <c r="E439" s="48" t="s">
        <v>401</v>
      </c>
      <c r="F439" s="53" t="s">
        <v>83</v>
      </c>
      <c r="G439" s="49" t="n">
        <f aca="false">G440</f>
        <v>95</v>
      </c>
    </row>
    <row r="440" customFormat="false" ht="52.95" hidden="false" customHeight="true" outlineLevel="0" collapsed="false">
      <c r="A440" s="13" t="s">
        <v>91</v>
      </c>
      <c r="B440" s="53" t="s">
        <v>386</v>
      </c>
      <c r="C440" s="53" t="s">
        <v>12</v>
      </c>
      <c r="D440" s="53" t="s">
        <v>32</v>
      </c>
      <c r="E440" s="48" t="s">
        <v>401</v>
      </c>
      <c r="F440" s="53" t="s">
        <v>92</v>
      </c>
      <c r="G440" s="49" t="n">
        <v>95</v>
      </c>
    </row>
    <row r="441" customFormat="false" ht="51.6" hidden="false" customHeight="true" outlineLevel="0" collapsed="false">
      <c r="A441" s="9" t="s">
        <v>33</v>
      </c>
      <c r="B441" s="20" t="s">
        <v>386</v>
      </c>
      <c r="C441" s="20" t="s">
        <v>12</v>
      </c>
      <c r="D441" s="20" t="s">
        <v>34</v>
      </c>
      <c r="E441" s="20" t="s">
        <v>82</v>
      </c>
      <c r="F441" s="20" t="s">
        <v>83</v>
      </c>
      <c r="G441" s="43" t="n">
        <f aca="false">G442</f>
        <v>30</v>
      </c>
    </row>
    <row r="442" customFormat="false" ht="65.4" hidden="false" customHeight="true" outlineLevel="0" collapsed="false">
      <c r="A442" s="45" t="s">
        <v>402</v>
      </c>
      <c r="B442" s="51" t="s">
        <v>386</v>
      </c>
      <c r="C442" s="51" t="s">
        <v>12</v>
      </c>
      <c r="D442" s="51" t="s">
        <v>34</v>
      </c>
      <c r="E442" s="46" t="s">
        <v>403</v>
      </c>
      <c r="F442" s="51" t="s">
        <v>83</v>
      </c>
      <c r="G442" s="47" t="n">
        <f aca="false">G443</f>
        <v>30</v>
      </c>
    </row>
    <row r="443" customFormat="false" ht="34.95" hidden="false" customHeight="true" outlineLevel="0" collapsed="false">
      <c r="A443" s="13" t="s">
        <v>160</v>
      </c>
      <c r="B443" s="53" t="s">
        <v>386</v>
      </c>
      <c r="C443" s="53" t="s">
        <v>12</v>
      </c>
      <c r="D443" s="53" t="s">
        <v>34</v>
      </c>
      <c r="E443" s="48" t="s">
        <v>404</v>
      </c>
      <c r="F443" s="53" t="s">
        <v>83</v>
      </c>
      <c r="G443" s="49" t="n">
        <f aca="false">G444</f>
        <v>30</v>
      </c>
    </row>
    <row r="444" customFormat="false" ht="50.4" hidden="false" customHeight="true" outlineLevel="0" collapsed="false">
      <c r="A444" s="13" t="s">
        <v>91</v>
      </c>
      <c r="B444" s="53" t="s">
        <v>386</v>
      </c>
      <c r="C444" s="53" t="s">
        <v>12</v>
      </c>
      <c r="D444" s="53" t="s">
        <v>34</v>
      </c>
      <c r="E444" s="48" t="s">
        <v>404</v>
      </c>
      <c r="F444" s="53" t="s">
        <v>92</v>
      </c>
      <c r="G444" s="49" t="n">
        <v>30</v>
      </c>
    </row>
    <row r="445" customFormat="false" ht="19.2" hidden="false" customHeight="true" outlineLevel="0" collapsed="false">
      <c r="A445" s="72" t="s">
        <v>35</v>
      </c>
      <c r="B445" s="118" t="s">
        <v>386</v>
      </c>
      <c r="C445" s="118" t="s">
        <v>14</v>
      </c>
      <c r="D445" s="118" t="s">
        <v>28</v>
      </c>
      <c r="E445" s="118" t="s">
        <v>82</v>
      </c>
      <c r="F445" s="118" t="s">
        <v>83</v>
      </c>
      <c r="G445" s="114" t="n">
        <f aca="false">G446+G451</f>
        <v>292</v>
      </c>
    </row>
    <row r="446" customFormat="false" ht="19.2" hidden="false" customHeight="true" outlineLevel="0" collapsed="false">
      <c r="A446" s="72" t="s">
        <v>37</v>
      </c>
      <c r="B446" s="20" t="s">
        <v>386</v>
      </c>
      <c r="C446" s="20" t="s">
        <v>14</v>
      </c>
      <c r="D446" s="20" t="s">
        <v>16</v>
      </c>
      <c r="E446" s="20" t="s">
        <v>82</v>
      </c>
      <c r="F446" s="20" t="s">
        <v>83</v>
      </c>
      <c r="G446" s="43" t="n">
        <f aca="false">G447</f>
        <v>262</v>
      </c>
    </row>
    <row r="447" customFormat="false" ht="34.2" hidden="false" customHeight="true" outlineLevel="0" collapsed="false">
      <c r="A447" s="125" t="s">
        <v>365</v>
      </c>
      <c r="B447" s="51" t="s">
        <v>386</v>
      </c>
      <c r="C447" s="51" t="s">
        <v>14</v>
      </c>
      <c r="D447" s="51" t="s">
        <v>16</v>
      </c>
      <c r="E447" s="51" t="s">
        <v>366</v>
      </c>
      <c r="F447" s="51" t="s">
        <v>83</v>
      </c>
      <c r="G447" s="47" t="n">
        <f aca="false">G448</f>
        <v>262</v>
      </c>
    </row>
    <row r="448" customFormat="false" ht="34.2" hidden="false" customHeight="true" outlineLevel="0" collapsed="false">
      <c r="A448" s="126" t="s">
        <v>405</v>
      </c>
      <c r="B448" s="53" t="s">
        <v>386</v>
      </c>
      <c r="C448" s="53" t="s">
        <v>14</v>
      </c>
      <c r="D448" s="53" t="s">
        <v>16</v>
      </c>
      <c r="E448" s="53" t="s">
        <v>406</v>
      </c>
      <c r="F448" s="53" t="s">
        <v>83</v>
      </c>
      <c r="G448" s="49" t="n">
        <f aca="false">G449</f>
        <v>262</v>
      </c>
    </row>
    <row r="449" customFormat="false" ht="34.2" hidden="false" customHeight="true" outlineLevel="0" collapsed="false">
      <c r="A449" s="126" t="s">
        <v>407</v>
      </c>
      <c r="B449" s="53" t="s">
        <v>386</v>
      </c>
      <c r="C449" s="53" t="s">
        <v>14</v>
      </c>
      <c r="D449" s="53" t="s">
        <v>16</v>
      </c>
      <c r="E449" s="53" t="s">
        <v>408</v>
      </c>
      <c r="F449" s="53" t="s">
        <v>83</v>
      </c>
      <c r="G449" s="49" t="n">
        <f aca="false">G450</f>
        <v>262</v>
      </c>
    </row>
    <row r="450" customFormat="false" ht="49.95" hidden="false" customHeight="true" outlineLevel="0" collapsed="false">
      <c r="A450" s="13" t="s">
        <v>91</v>
      </c>
      <c r="B450" s="107" t="s">
        <v>386</v>
      </c>
      <c r="C450" s="107" t="s">
        <v>14</v>
      </c>
      <c r="D450" s="107" t="s">
        <v>16</v>
      </c>
      <c r="E450" s="53" t="s">
        <v>408</v>
      </c>
      <c r="F450" s="107" t="s">
        <v>92</v>
      </c>
      <c r="G450" s="110" t="n">
        <v>262</v>
      </c>
    </row>
    <row r="451" customFormat="false" ht="32.4" hidden="false" customHeight="false" outlineLevel="0" collapsed="false">
      <c r="A451" s="9" t="s">
        <v>40</v>
      </c>
      <c r="B451" s="118" t="s">
        <v>386</v>
      </c>
      <c r="C451" s="118" t="s">
        <v>14</v>
      </c>
      <c r="D451" s="118" t="s">
        <v>41</v>
      </c>
      <c r="E451" s="118" t="s">
        <v>82</v>
      </c>
      <c r="F451" s="118" t="s">
        <v>83</v>
      </c>
      <c r="G451" s="114" t="n">
        <f aca="false">G452</f>
        <v>30</v>
      </c>
    </row>
    <row r="452" customFormat="false" ht="97.95" hidden="false" customHeight="true" outlineLevel="0" collapsed="false">
      <c r="A452" s="127" t="s">
        <v>409</v>
      </c>
      <c r="B452" s="120" t="s">
        <v>386</v>
      </c>
      <c r="C452" s="120" t="s">
        <v>14</v>
      </c>
      <c r="D452" s="120" t="s">
        <v>41</v>
      </c>
      <c r="E452" s="120" t="s">
        <v>410</v>
      </c>
      <c r="F452" s="120" t="s">
        <v>83</v>
      </c>
      <c r="G452" s="115" t="n">
        <f aca="false">G453</f>
        <v>30</v>
      </c>
    </row>
    <row r="453" customFormat="false" ht="31.2" hidden="false" customHeight="false" outlineLevel="0" collapsed="false">
      <c r="A453" s="13" t="s">
        <v>160</v>
      </c>
      <c r="B453" s="107" t="s">
        <v>386</v>
      </c>
      <c r="C453" s="107" t="s">
        <v>14</v>
      </c>
      <c r="D453" s="107" t="s">
        <v>41</v>
      </c>
      <c r="E453" s="107" t="s">
        <v>411</v>
      </c>
      <c r="F453" s="107" t="s">
        <v>83</v>
      </c>
      <c r="G453" s="110" t="n">
        <f aca="false">G454</f>
        <v>30</v>
      </c>
    </row>
    <row r="454" customFormat="false" ht="48.75" hidden="false" customHeight="true" outlineLevel="0" collapsed="false">
      <c r="A454" s="13" t="s">
        <v>91</v>
      </c>
      <c r="B454" s="107" t="s">
        <v>386</v>
      </c>
      <c r="C454" s="107" t="s">
        <v>14</v>
      </c>
      <c r="D454" s="107" t="s">
        <v>41</v>
      </c>
      <c r="E454" s="107" t="s">
        <v>411</v>
      </c>
      <c r="F454" s="107" t="s">
        <v>92</v>
      </c>
      <c r="G454" s="110" t="n">
        <v>30</v>
      </c>
    </row>
    <row r="455" customFormat="false" ht="18.6" hidden="false" customHeight="true" outlineLevel="0" collapsed="false">
      <c r="A455" s="116" t="s">
        <v>42</v>
      </c>
      <c r="B455" s="117" t="n">
        <v>303</v>
      </c>
      <c r="C455" s="118" t="s">
        <v>16</v>
      </c>
      <c r="D455" s="118" t="s">
        <v>28</v>
      </c>
      <c r="E455" s="118" t="s">
        <v>82</v>
      </c>
      <c r="F455" s="118" t="s">
        <v>83</v>
      </c>
      <c r="G455" s="114" t="n">
        <f aca="false">G456</f>
        <v>24547.5</v>
      </c>
    </row>
    <row r="456" customFormat="false" ht="18.6" hidden="false" customHeight="true" outlineLevel="0" collapsed="false">
      <c r="A456" s="9" t="s">
        <v>43</v>
      </c>
      <c r="B456" s="117" t="n">
        <v>303</v>
      </c>
      <c r="C456" s="118" t="s">
        <v>16</v>
      </c>
      <c r="D456" s="118" t="s">
        <v>10</v>
      </c>
      <c r="E456" s="118" t="s">
        <v>82</v>
      </c>
      <c r="F456" s="118" t="s">
        <v>83</v>
      </c>
      <c r="G456" s="114" t="n">
        <f aca="false">G463+G457+G460</f>
        <v>24547.5</v>
      </c>
    </row>
    <row r="457" customFormat="false" ht="66.6" hidden="false" customHeight="true" outlineLevel="0" collapsed="false">
      <c r="A457" s="45" t="s">
        <v>412</v>
      </c>
      <c r="B457" s="119" t="n">
        <v>303</v>
      </c>
      <c r="C457" s="120" t="s">
        <v>16</v>
      </c>
      <c r="D457" s="120" t="s">
        <v>10</v>
      </c>
      <c r="E457" s="120" t="s">
        <v>413</v>
      </c>
      <c r="F457" s="120" t="s">
        <v>83</v>
      </c>
      <c r="G457" s="115" t="n">
        <f aca="false">G458</f>
        <v>1500</v>
      </c>
    </row>
    <row r="458" customFormat="false" ht="34.2" hidden="false" customHeight="true" outlineLevel="0" collapsed="false">
      <c r="A458" s="13" t="s">
        <v>160</v>
      </c>
      <c r="B458" s="53" t="s">
        <v>386</v>
      </c>
      <c r="C458" s="53" t="s">
        <v>16</v>
      </c>
      <c r="D458" s="53" t="s">
        <v>10</v>
      </c>
      <c r="E458" s="53" t="s">
        <v>414</v>
      </c>
      <c r="F458" s="53" t="s">
        <v>83</v>
      </c>
      <c r="G458" s="49" t="n">
        <f aca="false">G459</f>
        <v>1500</v>
      </c>
    </row>
    <row r="459" customFormat="false" ht="50.4" hidden="false" customHeight="true" outlineLevel="0" collapsed="false">
      <c r="A459" s="13" t="s">
        <v>91</v>
      </c>
      <c r="B459" s="53" t="s">
        <v>386</v>
      </c>
      <c r="C459" s="53" t="s">
        <v>16</v>
      </c>
      <c r="D459" s="53" t="s">
        <v>10</v>
      </c>
      <c r="E459" s="53" t="s">
        <v>414</v>
      </c>
      <c r="F459" s="53" t="s">
        <v>92</v>
      </c>
      <c r="G459" s="49" t="n">
        <v>1500</v>
      </c>
    </row>
    <row r="460" customFormat="false" ht="82.95" hidden="false" customHeight="true" outlineLevel="0" collapsed="false">
      <c r="A460" s="55" t="s">
        <v>378</v>
      </c>
      <c r="B460" s="119" t="n">
        <v>303</v>
      </c>
      <c r="C460" s="120" t="s">
        <v>16</v>
      </c>
      <c r="D460" s="120" t="s">
        <v>10</v>
      </c>
      <c r="E460" s="120" t="s">
        <v>379</v>
      </c>
      <c r="F460" s="120" t="s">
        <v>83</v>
      </c>
      <c r="G460" s="115" t="n">
        <f aca="false">G461</f>
        <v>5000</v>
      </c>
    </row>
    <row r="461" customFormat="false" ht="40.2" hidden="false" customHeight="true" outlineLevel="0" collapsed="false">
      <c r="A461" s="28" t="s">
        <v>326</v>
      </c>
      <c r="B461" s="121" t="n">
        <v>303</v>
      </c>
      <c r="C461" s="107" t="s">
        <v>16</v>
      </c>
      <c r="D461" s="107" t="s">
        <v>10</v>
      </c>
      <c r="E461" s="107" t="s">
        <v>380</v>
      </c>
      <c r="F461" s="107" t="s">
        <v>83</v>
      </c>
      <c r="G461" s="110" t="n">
        <f aca="false">G462</f>
        <v>5000</v>
      </c>
    </row>
    <row r="462" customFormat="false" ht="50.4" hidden="false" customHeight="true" outlineLevel="0" collapsed="false">
      <c r="A462" s="13" t="s">
        <v>91</v>
      </c>
      <c r="B462" s="121" t="n">
        <v>303</v>
      </c>
      <c r="C462" s="107" t="s">
        <v>16</v>
      </c>
      <c r="D462" s="107" t="s">
        <v>10</v>
      </c>
      <c r="E462" s="107" t="s">
        <v>380</v>
      </c>
      <c r="F462" s="107" t="s">
        <v>92</v>
      </c>
      <c r="G462" s="110" t="n">
        <v>5000</v>
      </c>
    </row>
    <row r="463" customFormat="false" ht="81" hidden="false" customHeight="true" outlineLevel="0" collapsed="false">
      <c r="A463" s="55" t="s">
        <v>271</v>
      </c>
      <c r="B463" s="51" t="s">
        <v>386</v>
      </c>
      <c r="C463" s="51" t="s">
        <v>16</v>
      </c>
      <c r="D463" s="51" t="s">
        <v>10</v>
      </c>
      <c r="E463" s="51" t="s">
        <v>272</v>
      </c>
      <c r="F463" s="51" t="s">
        <v>83</v>
      </c>
      <c r="G463" s="47" t="n">
        <f aca="false">G464</f>
        <v>18047.5</v>
      </c>
    </row>
    <row r="464" customFormat="false" ht="144.6" hidden="false" customHeight="true" outlineLevel="0" collapsed="false">
      <c r="A464" s="13" t="s">
        <v>276</v>
      </c>
      <c r="B464" s="53" t="s">
        <v>386</v>
      </c>
      <c r="C464" s="53" t="s">
        <v>16</v>
      </c>
      <c r="D464" s="53" t="s">
        <v>10</v>
      </c>
      <c r="E464" s="53" t="s">
        <v>277</v>
      </c>
      <c r="F464" s="53" t="s">
        <v>83</v>
      </c>
      <c r="G464" s="49" t="n">
        <f aca="false">G465+G467</f>
        <v>18047.5</v>
      </c>
    </row>
    <row r="465" customFormat="false" ht="32.4" hidden="false" customHeight="true" outlineLevel="0" collapsed="false">
      <c r="A465" s="13" t="s">
        <v>326</v>
      </c>
      <c r="B465" s="53" t="s">
        <v>386</v>
      </c>
      <c r="C465" s="53" t="s">
        <v>16</v>
      </c>
      <c r="D465" s="53" t="s">
        <v>10</v>
      </c>
      <c r="E465" s="53" t="s">
        <v>415</v>
      </c>
      <c r="F465" s="53" t="s">
        <v>83</v>
      </c>
      <c r="G465" s="49" t="n">
        <f aca="false">G466</f>
        <v>4300</v>
      </c>
    </row>
    <row r="466" customFormat="false" ht="51.6" hidden="false" customHeight="true" outlineLevel="0" collapsed="false">
      <c r="A466" s="13" t="s">
        <v>91</v>
      </c>
      <c r="B466" s="53" t="s">
        <v>386</v>
      </c>
      <c r="C466" s="53" t="s">
        <v>16</v>
      </c>
      <c r="D466" s="53" t="s">
        <v>10</v>
      </c>
      <c r="E466" s="53" t="s">
        <v>415</v>
      </c>
      <c r="F466" s="53" t="s">
        <v>92</v>
      </c>
      <c r="G466" s="49" t="n">
        <v>4300</v>
      </c>
    </row>
    <row r="467" customFormat="false" ht="33.6" hidden="false" customHeight="true" outlineLevel="0" collapsed="false">
      <c r="A467" s="16" t="s">
        <v>278</v>
      </c>
      <c r="B467" s="107" t="s">
        <v>386</v>
      </c>
      <c r="C467" s="107" t="s">
        <v>16</v>
      </c>
      <c r="D467" s="107" t="s">
        <v>10</v>
      </c>
      <c r="E467" s="107" t="s">
        <v>279</v>
      </c>
      <c r="F467" s="107" t="s">
        <v>83</v>
      </c>
      <c r="G467" s="110" t="n">
        <f aca="false">G469+G468</f>
        <v>13747.5</v>
      </c>
    </row>
    <row r="468" customFormat="false" ht="51" hidden="false" customHeight="true" outlineLevel="0" collapsed="false">
      <c r="A468" s="13" t="s">
        <v>91</v>
      </c>
      <c r="B468" s="107" t="s">
        <v>386</v>
      </c>
      <c r="C468" s="107" t="s">
        <v>16</v>
      </c>
      <c r="D468" s="107" t="s">
        <v>10</v>
      </c>
      <c r="E468" s="107" t="s">
        <v>279</v>
      </c>
      <c r="F468" s="107" t="s">
        <v>92</v>
      </c>
      <c r="G468" s="110" t="n">
        <v>9747.5</v>
      </c>
    </row>
    <row r="469" customFormat="false" ht="21" hidden="false" customHeight="true" outlineLevel="0" collapsed="false">
      <c r="A469" s="16" t="s">
        <v>416</v>
      </c>
      <c r="B469" s="107" t="s">
        <v>386</v>
      </c>
      <c r="C469" s="107" t="s">
        <v>16</v>
      </c>
      <c r="D469" s="107" t="s">
        <v>10</v>
      </c>
      <c r="E469" s="107" t="s">
        <v>279</v>
      </c>
      <c r="F469" s="107" t="s">
        <v>417</v>
      </c>
      <c r="G469" s="110" t="n">
        <v>4000</v>
      </c>
    </row>
    <row r="470" customFormat="false" ht="22.2" hidden="false" customHeight="true" outlineLevel="0" collapsed="false">
      <c r="A470" s="9" t="s">
        <v>45</v>
      </c>
      <c r="B470" s="20" t="s">
        <v>386</v>
      </c>
      <c r="C470" s="20" t="s">
        <v>20</v>
      </c>
      <c r="D470" s="20" t="s">
        <v>28</v>
      </c>
      <c r="E470" s="20" t="s">
        <v>82</v>
      </c>
      <c r="F470" s="20" t="s">
        <v>83</v>
      </c>
      <c r="G470" s="43" t="n">
        <f aca="false">G471+G477</f>
        <v>6271.9</v>
      </c>
    </row>
    <row r="471" customFormat="false" ht="21.6" hidden="false" customHeight="true" outlineLevel="0" collapsed="false">
      <c r="A471" s="9" t="s">
        <v>48</v>
      </c>
      <c r="B471" s="20" t="s">
        <v>386</v>
      </c>
      <c r="C471" s="20" t="s">
        <v>20</v>
      </c>
      <c r="D471" s="20" t="s">
        <v>12</v>
      </c>
      <c r="E471" s="20" t="s">
        <v>82</v>
      </c>
      <c r="F471" s="20" t="s">
        <v>83</v>
      </c>
      <c r="G471" s="43" t="n">
        <f aca="false">G472</f>
        <v>5909.9</v>
      </c>
    </row>
    <row r="472" customFormat="false" ht="51.6" hidden="false" customHeight="true" outlineLevel="0" collapsed="false">
      <c r="A472" s="45" t="s">
        <v>418</v>
      </c>
      <c r="B472" s="51" t="s">
        <v>386</v>
      </c>
      <c r="C472" s="51" t="s">
        <v>20</v>
      </c>
      <c r="D472" s="51" t="s">
        <v>12</v>
      </c>
      <c r="E472" s="51" t="s">
        <v>419</v>
      </c>
      <c r="F472" s="51" t="s">
        <v>83</v>
      </c>
      <c r="G472" s="47" t="n">
        <f aca="false">G473</f>
        <v>5909.9</v>
      </c>
    </row>
    <row r="473" customFormat="false" ht="51.6" hidden="false" customHeight="true" outlineLevel="0" collapsed="false">
      <c r="A473" s="13" t="s">
        <v>97</v>
      </c>
      <c r="B473" s="53" t="s">
        <v>386</v>
      </c>
      <c r="C473" s="53" t="s">
        <v>20</v>
      </c>
      <c r="D473" s="53" t="s">
        <v>12</v>
      </c>
      <c r="E473" s="75" t="s">
        <v>420</v>
      </c>
      <c r="F473" s="53" t="s">
        <v>83</v>
      </c>
      <c r="G473" s="49" t="n">
        <f aca="false">G474+G475+G476</f>
        <v>5909.9</v>
      </c>
    </row>
    <row r="474" customFormat="false" ht="112.95" hidden="false" customHeight="true" outlineLevel="0" collapsed="false">
      <c r="A474" s="57" t="s">
        <v>110</v>
      </c>
      <c r="B474" s="53" t="s">
        <v>386</v>
      </c>
      <c r="C474" s="53" t="s">
        <v>20</v>
      </c>
      <c r="D474" s="53" t="s">
        <v>12</v>
      </c>
      <c r="E474" s="75" t="s">
        <v>420</v>
      </c>
      <c r="F474" s="53" t="s">
        <v>111</v>
      </c>
      <c r="G474" s="49" t="n">
        <v>3851.9</v>
      </c>
    </row>
    <row r="475" customFormat="false" ht="49.95" hidden="false" customHeight="true" outlineLevel="0" collapsed="false">
      <c r="A475" s="13" t="s">
        <v>91</v>
      </c>
      <c r="B475" s="53" t="s">
        <v>386</v>
      </c>
      <c r="C475" s="53" t="s">
        <v>20</v>
      </c>
      <c r="D475" s="53" t="s">
        <v>12</v>
      </c>
      <c r="E475" s="75" t="s">
        <v>420</v>
      </c>
      <c r="F475" s="53" t="s">
        <v>92</v>
      </c>
      <c r="G475" s="49" t="n">
        <v>2003</v>
      </c>
    </row>
    <row r="476" customFormat="false" ht="35.4" hidden="false" customHeight="true" outlineLevel="0" collapsed="false">
      <c r="A476" s="13" t="s">
        <v>112</v>
      </c>
      <c r="B476" s="53" t="s">
        <v>386</v>
      </c>
      <c r="C476" s="53" t="s">
        <v>20</v>
      </c>
      <c r="D476" s="53" t="s">
        <v>12</v>
      </c>
      <c r="E476" s="75" t="s">
        <v>420</v>
      </c>
      <c r="F476" s="53" t="s">
        <v>113</v>
      </c>
      <c r="G476" s="49" t="n">
        <v>55</v>
      </c>
    </row>
    <row r="477" customFormat="false" ht="32.4" hidden="false" customHeight="false" outlineLevel="0" collapsed="false">
      <c r="A477" s="9" t="s">
        <v>51</v>
      </c>
      <c r="B477" s="20" t="s">
        <v>386</v>
      </c>
      <c r="C477" s="20" t="s">
        <v>20</v>
      </c>
      <c r="D477" s="20" t="s">
        <v>30</v>
      </c>
      <c r="E477" s="20" t="s">
        <v>82</v>
      </c>
      <c r="F477" s="20" t="s">
        <v>83</v>
      </c>
      <c r="G477" s="43" t="n">
        <f aca="false">G478</f>
        <v>362</v>
      </c>
    </row>
    <row r="478" customFormat="false" ht="81" hidden="false" customHeight="true" outlineLevel="0" collapsed="false">
      <c r="A478" s="55" t="s">
        <v>85</v>
      </c>
      <c r="B478" s="51" t="n">
        <v>303</v>
      </c>
      <c r="C478" s="51" t="s">
        <v>20</v>
      </c>
      <c r="D478" s="51" t="s">
        <v>30</v>
      </c>
      <c r="E478" s="51" t="s">
        <v>86</v>
      </c>
      <c r="F478" s="51" t="s">
        <v>83</v>
      </c>
      <c r="G478" s="47" t="n">
        <f aca="false">G479</f>
        <v>362</v>
      </c>
    </row>
    <row r="479" customFormat="false" ht="34.95" hidden="false" customHeight="true" outlineLevel="0" collapsed="false">
      <c r="A479" s="13" t="s">
        <v>214</v>
      </c>
      <c r="B479" s="53" t="n">
        <v>303</v>
      </c>
      <c r="C479" s="53" t="s">
        <v>20</v>
      </c>
      <c r="D479" s="53" t="s">
        <v>30</v>
      </c>
      <c r="E479" s="53" t="s">
        <v>216</v>
      </c>
      <c r="F479" s="53" t="s">
        <v>83</v>
      </c>
      <c r="G479" s="49" t="n">
        <f aca="false">G480</f>
        <v>362</v>
      </c>
    </row>
    <row r="480" customFormat="false" ht="51.6" hidden="false" customHeight="true" outlineLevel="0" collapsed="false">
      <c r="A480" s="13" t="s">
        <v>217</v>
      </c>
      <c r="B480" s="53" t="s">
        <v>386</v>
      </c>
      <c r="C480" s="53" t="s">
        <v>20</v>
      </c>
      <c r="D480" s="53" t="s">
        <v>30</v>
      </c>
      <c r="E480" s="53" t="s">
        <v>218</v>
      </c>
      <c r="F480" s="53" t="s">
        <v>83</v>
      </c>
      <c r="G480" s="49" t="n">
        <f aca="false">G481+G482</f>
        <v>362</v>
      </c>
    </row>
    <row r="481" customFormat="false" ht="109.2" hidden="false" customHeight="false" outlineLevel="0" collapsed="false">
      <c r="A481" s="57" t="s">
        <v>110</v>
      </c>
      <c r="B481" s="53" t="n">
        <v>303</v>
      </c>
      <c r="C481" s="53" t="s">
        <v>20</v>
      </c>
      <c r="D481" s="53" t="s">
        <v>30</v>
      </c>
      <c r="E481" s="53" t="s">
        <v>218</v>
      </c>
      <c r="F481" s="53" t="s">
        <v>111</v>
      </c>
      <c r="G481" s="49" t="n">
        <v>315.3</v>
      </c>
    </row>
    <row r="482" customFormat="false" ht="49.2" hidden="false" customHeight="true" outlineLevel="0" collapsed="false">
      <c r="A482" s="13" t="s">
        <v>91</v>
      </c>
      <c r="B482" s="53" t="n">
        <v>303</v>
      </c>
      <c r="C482" s="53" t="s">
        <v>20</v>
      </c>
      <c r="D482" s="53" t="s">
        <v>30</v>
      </c>
      <c r="E482" s="53" t="s">
        <v>218</v>
      </c>
      <c r="F482" s="53" t="s">
        <v>92</v>
      </c>
      <c r="G482" s="49" t="n">
        <v>46.7</v>
      </c>
    </row>
    <row r="483" customFormat="false" ht="23.4" hidden="false" customHeight="true" outlineLevel="0" collapsed="false">
      <c r="A483" s="66" t="s">
        <v>56</v>
      </c>
      <c r="B483" s="20" t="n">
        <v>303</v>
      </c>
      <c r="C483" s="20" t="n">
        <v>10</v>
      </c>
      <c r="D483" s="20" t="s">
        <v>28</v>
      </c>
      <c r="E483" s="20" t="s">
        <v>82</v>
      </c>
      <c r="F483" s="20" t="s">
        <v>83</v>
      </c>
      <c r="G483" s="43" t="n">
        <f aca="false">G484</f>
        <v>6020</v>
      </c>
    </row>
    <row r="484" customFormat="false" ht="22.2" hidden="false" customHeight="true" outlineLevel="0" collapsed="false">
      <c r="A484" s="70" t="s">
        <v>58</v>
      </c>
      <c r="B484" s="20" t="s">
        <v>386</v>
      </c>
      <c r="C484" s="20" t="n">
        <v>10</v>
      </c>
      <c r="D484" s="20" t="s">
        <v>12</v>
      </c>
      <c r="E484" s="20" t="s">
        <v>82</v>
      </c>
      <c r="F484" s="20" t="s">
        <v>83</v>
      </c>
      <c r="G484" s="43" t="n">
        <f aca="false">G485+G488+G491</f>
        <v>6020</v>
      </c>
    </row>
    <row r="485" customFormat="false" ht="46.8" hidden="true" customHeight="false" outlineLevel="0" collapsed="false">
      <c r="A485" s="67" t="s">
        <v>421</v>
      </c>
      <c r="B485" s="53" t="n">
        <v>303</v>
      </c>
      <c r="C485" s="51" t="n">
        <v>10</v>
      </c>
      <c r="D485" s="51" t="s">
        <v>12</v>
      </c>
      <c r="E485" s="51" t="s">
        <v>329</v>
      </c>
      <c r="F485" s="51" t="s">
        <v>83</v>
      </c>
      <c r="G485" s="47" t="n">
        <f aca="false">G486</f>
        <v>0</v>
      </c>
    </row>
    <row r="486" customFormat="false" ht="62.4" hidden="true" customHeight="false" outlineLevel="0" collapsed="false">
      <c r="A486" s="69" t="s">
        <v>422</v>
      </c>
      <c r="B486" s="53" t="s">
        <v>386</v>
      </c>
      <c r="C486" s="53" t="s">
        <v>32</v>
      </c>
      <c r="D486" s="53" t="s">
        <v>12</v>
      </c>
      <c r="E486" s="53" t="s">
        <v>423</v>
      </c>
      <c r="F486" s="101" t="s">
        <v>83</v>
      </c>
      <c r="G486" s="102" t="n">
        <f aca="false">G487</f>
        <v>0</v>
      </c>
    </row>
    <row r="487" customFormat="false" ht="33" hidden="true" customHeight="true" outlineLevel="0" collapsed="false">
      <c r="A487" s="69" t="s">
        <v>145</v>
      </c>
      <c r="B487" s="53" t="s">
        <v>386</v>
      </c>
      <c r="C487" s="53" t="s">
        <v>32</v>
      </c>
      <c r="D487" s="53" t="s">
        <v>12</v>
      </c>
      <c r="E487" s="53" t="s">
        <v>423</v>
      </c>
      <c r="F487" s="101" t="s">
        <v>146</v>
      </c>
      <c r="G487" s="102"/>
    </row>
    <row r="488" customFormat="false" ht="79.95" hidden="false" customHeight="true" outlineLevel="0" collapsed="false">
      <c r="A488" s="55" t="s">
        <v>378</v>
      </c>
      <c r="B488" s="119" t="n">
        <v>303</v>
      </c>
      <c r="C488" s="120" t="s">
        <v>32</v>
      </c>
      <c r="D488" s="120" t="s">
        <v>12</v>
      </c>
      <c r="E488" s="120" t="s">
        <v>379</v>
      </c>
      <c r="F488" s="120" t="s">
        <v>83</v>
      </c>
      <c r="G488" s="128" t="n">
        <f aca="false">G489</f>
        <v>6000</v>
      </c>
    </row>
    <row r="489" customFormat="false" ht="64.95" hidden="false" customHeight="true" outlineLevel="0" collapsed="false">
      <c r="A489" s="129" t="s">
        <v>424</v>
      </c>
      <c r="B489" s="48" t="n">
        <v>303</v>
      </c>
      <c r="C489" s="48" t="s">
        <v>32</v>
      </c>
      <c r="D489" s="48" t="s">
        <v>12</v>
      </c>
      <c r="E489" s="130" t="s">
        <v>425</v>
      </c>
      <c r="F489" s="131" t="s">
        <v>83</v>
      </c>
      <c r="G489" s="110" t="n">
        <f aca="false">G490</f>
        <v>6000</v>
      </c>
    </row>
    <row r="490" customFormat="false" ht="33.6" hidden="false" customHeight="true" outlineLevel="0" collapsed="false">
      <c r="A490" s="69" t="s">
        <v>145</v>
      </c>
      <c r="B490" s="48" t="n">
        <v>303</v>
      </c>
      <c r="C490" s="48" t="s">
        <v>32</v>
      </c>
      <c r="D490" s="48" t="s">
        <v>12</v>
      </c>
      <c r="E490" s="130" t="s">
        <v>425</v>
      </c>
      <c r="F490" s="107" t="s">
        <v>146</v>
      </c>
      <c r="G490" s="110" t="n">
        <v>6000</v>
      </c>
    </row>
    <row r="491" customFormat="false" ht="50.4" hidden="false" customHeight="true" outlineLevel="0" collapsed="false">
      <c r="A491" s="45" t="s">
        <v>191</v>
      </c>
      <c r="B491" s="51" t="s">
        <v>386</v>
      </c>
      <c r="C491" s="51" t="s">
        <v>32</v>
      </c>
      <c r="D491" s="51" t="s">
        <v>12</v>
      </c>
      <c r="E491" s="51" t="s">
        <v>192</v>
      </c>
      <c r="F491" s="46" t="s">
        <v>83</v>
      </c>
      <c r="G491" s="47" t="n">
        <f aca="false">G492</f>
        <v>20</v>
      </c>
    </row>
    <row r="492" customFormat="false" ht="33.6" hidden="false" customHeight="true" outlineLevel="0" collapsed="false">
      <c r="A492" s="28" t="s">
        <v>160</v>
      </c>
      <c r="B492" s="53" t="s">
        <v>386</v>
      </c>
      <c r="C492" s="53" t="s">
        <v>32</v>
      </c>
      <c r="D492" s="53" t="s">
        <v>12</v>
      </c>
      <c r="E492" s="53" t="s">
        <v>193</v>
      </c>
      <c r="F492" s="48" t="s">
        <v>83</v>
      </c>
      <c r="G492" s="49" t="n">
        <f aca="false">G493</f>
        <v>20</v>
      </c>
    </row>
    <row r="493" customFormat="false" ht="33.6" hidden="false" customHeight="true" outlineLevel="0" collapsed="false">
      <c r="A493" s="69" t="s">
        <v>145</v>
      </c>
      <c r="B493" s="53" t="s">
        <v>386</v>
      </c>
      <c r="C493" s="53" t="s">
        <v>32</v>
      </c>
      <c r="D493" s="53" t="s">
        <v>12</v>
      </c>
      <c r="E493" s="53" t="s">
        <v>193</v>
      </c>
      <c r="F493" s="107" t="s">
        <v>146</v>
      </c>
      <c r="G493" s="110" t="n">
        <v>20</v>
      </c>
    </row>
    <row r="494" customFormat="false" ht="16.2" hidden="false" customHeight="false" outlineLevel="0" collapsed="false">
      <c r="A494" s="27" t="s">
        <v>60</v>
      </c>
      <c r="B494" s="42" t="s">
        <v>386</v>
      </c>
      <c r="C494" s="42" t="s">
        <v>22</v>
      </c>
      <c r="D494" s="42" t="s">
        <v>28</v>
      </c>
      <c r="E494" s="42" t="s">
        <v>82</v>
      </c>
      <c r="F494" s="42" t="s">
        <v>83</v>
      </c>
      <c r="G494" s="43" t="n">
        <f aca="false">G495+G500</f>
        <v>2374.5</v>
      </c>
    </row>
    <row r="495" customFormat="false" ht="16.2" hidden="false" customHeight="false" outlineLevel="0" collapsed="false">
      <c r="A495" s="27" t="s">
        <v>61</v>
      </c>
      <c r="B495" s="42" t="s">
        <v>386</v>
      </c>
      <c r="C495" s="42" t="s">
        <v>22</v>
      </c>
      <c r="D495" s="42" t="s">
        <v>10</v>
      </c>
      <c r="E495" s="42" t="s">
        <v>82</v>
      </c>
      <c r="F495" s="42" t="s">
        <v>83</v>
      </c>
      <c r="G495" s="43" t="n">
        <f aca="false">G496</f>
        <v>350</v>
      </c>
    </row>
    <row r="496" customFormat="false" ht="48.6" hidden="false" customHeight="true" outlineLevel="0" collapsed="false">
      <c r="A496" s="45" t="s">
        <v>418</v>
      </c>
      <c r="B496" s="46" t="s">
        <v>386</v>
      </c>
      <c r="C496" s="46" t="s">
        <v>22</v>
      </c>
      <c r="D496" s="46" t="s">
        <v>10</v>
      </c>
      <c r="E496" s="46" t="s">
        <v>419</v>
      </c>
      <c r="F496" s="46" t="s">
        <v>83</v>
      </c>
      <c r="G496" s="47" t="n">
        <f aca="false">G497</f>
        <v>350</v>
      </c>
    </row>
    <row r="497" customFormat="false" ht="34.95" hidden="false" customHeight="true" outlineLevel="0" collapsed="false">
      <c r="A497" s="13" t="s">
        <v>426</v>
      </c>
      <c r="B497" s="53" t="s">
        <v>386</v>
      </c>
      <c r="C497" s="53" t="s">
        <v>22</v>
      </c>
      <c r="D497" s="53" t="s">
        <v>10</v>
      </c>
      <c r="E497" s="53" t="s">
        <v>427</v>
      </c>
      <c r="F497" s="53" t="s">
        <v>83</v>
      </c>
      <c r="G497" s="49" t="n">
        <f aca="false">G499+G498</f>
        <v>350</v>
      </c>
    </row>
    <row r="498" customFormat="false" ht="109.2" hidden="false" customHeight="false" outlineLevel="0" collapsed="false">
      <c r="A498" s="57" t="s">
        <v>110</v>
      </c>
      <c r="B498" s="53" t="s">
        <v>386</v>
      </c>
      <c r="C498" s="53" t="s">
        <v>22</v>
      </c>
      <c r="D498" s="53" t="s">
        <v>10</v>
      </c>
      <c r="E498" s="53" t="s">
        <v>427</v>
      </c>
      <c r="F498" s="53" t="s">
        <v>111</v>
      </c>
      <c r="G498" s="49" t="n">
        <v>50</v>
      </c>
    </row>
    <row r="499" customFormat="false" ht="49.95" hidden="false" customHeight="true" outlineLevel="0" collapsed="false">
      <c r="A499" s="13" t="s">
        <v>91</v>
      </c>
      <c r="B499" s="53" t="s">
        <v>386</v>
      </c>
      <c r="C499" s="53" t="s">
        <v>22</v>
      </c>
      <c r="D499" s="53" t="s">
        <v>10</v>
      </c>
      <c r="E499" s="53" t="s">
        <v>427</v>
      </c>
      <c r="F499" s="53" t="s">
        <v>92</v>
      </c>
      <c r="G499" s="49" t="n">
        <v>300</v>
      </c>
    </row>
    <row r="500" customFormat="false" ht="18" hidden="false" customHeight="true" outlineLevel="0" collapsed="false">
      <c r="A500" s="9" t="s">
        <v>62</v>
      </c>
      <c r="B500" s="20" t="s">
        <v>386</v>
      </c>
      <c r="C500" s="20" t="s">
        <v>22</v>
      </c>
      <c r="D500" s="20" t="s">
        <v>12</v>
      </c>
      <c r="E500" s="20" t="s">
        <v>82</v>
      </c>
      <c r="F500" s="20" t="s">
        <v>83</v>
      </c>
      <c r="G500" s="43" t="n">
        <f aca="false">G501</f>
        <v>2024.5</v>
      </c>
    </row>
    <row r="501" customFormat="false" ht="51.6" hidden="false" customHeight="true" outlineLevel="0" collapsed="false">
      <c r="A501" s="45" t="s">
        <v>418</v>
      </c>
      <c r="B501" s="51" t="s">
        <v>386</v>
      </c>
      <c r="C501" s="51" t="s">
        <v>22</v>
      </c>
      <c r="D501" s="51" t="s">
        <v>12</v>
      </c>
      <c r="E501" s="51" t="s">
        <v>419</v>
      </c>
      <c r="F501" s="51" t="s">
        <v>83</v>
      </c>
      <c r="G501" s="47" t="n">
        <f aca="false">G502+G504</f>
        <v>2024.5</v>
      </c>
    </row>
    <row r="502" customFormat="false" ht="34.95" hidden="false" customHeight="true" outlineLevel="0" collapsed="false">
      <c r="A502" s="13" t="s">
        <v>426</v>
      </c>
      <c r="B502" s="53" t="s">
        <v>386</v>
      </c>
      <c r="C502" s="53" t="s">
        <v>22</v>
      </c>
      <c r="D502" s="53" t="s">
        <v>12</v>
      </c>
      <c r="E502" s="53" t="s">
        <v>427</v>
      </c>
      <c r="F502" s="53" t="s">
        <v>83</v>
      </c>
      <c r="G502" s="49" t="n">
        <f aca="false">G503</f>
        <v>1624.5</v>
      </c>
    </row>
    <row r="503" customFormat="false" ht="114.6" hidden="false" customHeight="true" outlineLevel="0" collapsed="false">
      <c r="A503" s="57" t="s">
        <v>110</v>
      </c>
      <c r="B503" s="53" t="s">
        <v>386</v>
      </c>
      <c r="C503" s="53" t="s">
        <v>22</v>
      </c>
      <c r="D503" s="53" t="s">
        <v>12</v>
      </c>
      <c r="E503" s="53" t="s">
        <v>427</v>
      </c>
      <c r="F503" s="53" t="s">
        <v>111</v>
      </c>
      <c r="G503" s="49" t="n">
        <v>1624.5</v>
      </c>
    </row>
    <row r="504" customFormat="false" ht="49.2" hidden="false" customHeight="true" outlineLevel="0" collapsed="false">
      <c r="A504" s="13" t="s">
        <v>428</v>
      </c>
      <c r="B504" s="53" t="s">
        <v>386</v>
      </c>
      <c r="C504" s="53" t="s">
        <v>22</v>
      </c>
      <c r="D504" s="53" t="s">
        <v>12</v>
      </c>
      <c r="E504" s="53" t="s">
        <v>429</v>
      </c>
      <c r="F504" s="53" t="s">
        <v>83</v>
      </c>
      <c r="G504" s="49" t="n">
        <f aca="false">G505+G506</f>
        <v>400</v>
      </c>
    </row>
    <row r="505" customFormat="false" ht="114.6" hidden="false" customHeight="true" outlineLevel="0" collapsed="false">
      <c r="A505" s="57" t="s">
        <v>110</v>
      </c>
      <c r="B505" s="53" t="s">
        <v>386</v>
      </c>
      <c r="C505" s="53" t="s">
        <v>22</v>
      </c>
      <c r="D505" s="53" t="s">
        <v>12</v>
      </c>
      <c r="E505" s="53" t="s">
        <v>429</v>
      </c>
      <c r="F505" s="53" t="s">
        <v>111</v>
      </c>
      <c r="G505" s="49" t="n">
        <v>50</v>
      </c>
    </row>
    <row r="506" customFormat="false" ht="49.2" hidden="false" customHeight="true" outlineLevel="0" collapsed="false">
      <c r="A506" s="13" t="s">
        <v>91</v>
      </c>
      <c r="B506" s="53" t="s">
        <v>386</v>
      </c>
      <c r="C506" s="53" t="s">
        <v>22</v>
      </c>
      <c r="D506" s="53" t="s">
        <v>12</v>
      </c>
      <c r="E506" s="53" t="s">
        <v>429</v>
      </c>
      <c r="F506" s="53" t="s">
        <v>92</v>
      </c>
      <c r="G506" s="49" t="n">
        <v>350</v>
      </c>
    </row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>
      <c r="G511" s="132" t="n">
        <f aca="false">G391+G350+G204+G69+G6</f>
        <v>715708.3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7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E355" activeCellId="0" sqref="E355:H3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true" hidden="false" outlineLevel="0" max="7" min="7" style="34" width="11.87"/>
    <col collapsed="false" customWidth="true" hidden="false" outlineLevel="0" max="8" min="8" style="133" width="11.55"/>
  </cols>
  <sheetData>
    <row r="1" customFormat="false" ht="18" hidden="false" customHeight="false" outlineLevel="0" collapsed="false">
      <c r="A1" s="35"/>
      <c r="B1" s="3"/>
      <c r="C1" s="36"/>
      <c r="D1" s="1"/>
      <c r="E1" s="2" t="s">
        <v>430</v>
      </c>
      <c r="F1" s="2"/>
      <c r="G1" s="2"/>
      <c r="H1" s="2"/>
    </row>
    <row r="2" customFormat="false" ht="12.75" hidden="false" customHeight="true" outlineLevel="0" collapsed="false">
      <c r="A2" s="37" t="s">
        <v>431</v>
      </c>
      <c r="B2" s="37"/>
      <c r="C2" s="37"/>
      <c r="D2" s="37"/>
      <c r="E2" s="37"/>
      <c r="F2" s="37"/>
      <c r="G2" s="37"/>
      <c r="H2" s="37"/>
    </row>
    <row r="3" customFormat="false" ht="33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8" hidden="false" customHeight="true" outlineLevel="0" collapsed="false">
      <c r="A4" s="38" t="s">
        <v>73</v>
      </c>
      <c r="B4" s="38"/>
      <c r="C4" s="38"/>
      <c r="D4" s="38"/>
      <c r="E4" s="38"/>
      <c r="F4" s="38"/>
      <c r="G4" s="38"/>
      <c r="H4" s="38"/>
    </row>
    <row r="5" customFormat="false" ht="26.25" hidden="false" customHeight="true" outlineLevel="0" collapsed="false">
      <c r="A5" s="6" t="s">
        <v>74</v>
      </c>
      <c r="B5" s="39" t="s">
        <v>75</v>
      </c>
      <c r="C5" s="39" t="s">
        <v>76</v>
      </c>
      <c r="D5" s="39" t="s">
        <v>5</v>
      </c>
      <c r="E5" s="39" t="s">
        <v>77</v>
      </c>
      <c r="F5" s="39" t="s">
        <v>78</v>
      </c>
      <c r="G5" s="40" t="s">
        <v>79</v>
      </c>
      <c r="H5" s="40"/>
    </row>
    <row r="6" customFormat="false" ht="15.6" hidden="false" customHeight="false" outlineLevel="0" collapsed="false">
      <c r="A6" s="6"/>
      <c r="B6" s="39"/>
      <c r="C6" s="39"/>
      <c r="D6" s="39"/>
      <c r="E6" s="39"/>
      <c r="F6" s="39"/>
      <c r="G6" s="134" t="n">
        <v>2023</v>
      </c>
      <c r="H6" s="134" t="n">
        <v>2024</v>
      </c>
    </row>
    <row r="7" customFormat="false" ht="46.8" hidden="false" customHeight="false" outlineLevel="0" collapsed="false">
      <c r="A7" s="41" t="s">
        <v>80</v>
      </c>
      <c r="B7" s="39" t="s">
        <v>81</v>
      </c>
      <c r="C7" s="39" t="s">
        <v>28</v>
      </c>
      <c r="D7" s="39" t="s">
        <v>28</v>
      </c>
      <c r="E7" s="39" t="s">
        <v>82</v>
      </c>
      <c r="F7" s="39" t="s">
        <v>83</v>
      </c>
      <c r="G7" s="40" t="n">
        <f aca="false">G8+G14+G53</f>
        <v>34487.9</v>
      </c>
      <c r="H7" s="40" t="n">
        <f aca="false">H8+H14+H53</f>
        <v>34487.9</v>
      </c>
    </row>
    <row r="8" customFormat="false" ht="16.2" hidden="false" customHeight="false" outlineLevel="0" collapsed="false">
      <c r="A8" s="9" t="s">
        <v>45</v>
      </c>
      <c r="B8" s="20" t="s">
        <v>81</v>
      </c>
      <c r="C8" s="20" t="s">
        <v>20</v>
      </c>
      <c r="D8" s="20" t="s">
        <v>28</v>
      </c>
      <c r="E8" s="20" t="s">
        <v>82</v>
      </c>
      <c r="F8" s="20" t="s">
        <v>83</v>
      </c>
      <c r="G8" s="40" t="n">
        <f aca="false">G9</f>
        <v>8057.7</v>
      </c>
      <c r="H8" s="40" t="n">
        <f aca="false">H9</f>
        <v>8057.7</v>
      </c>
    </row>
    <row r="9" customFormat="false" ht="18" hidden="false" customHeight="true" outlineLevel="0" collapsed="false">
      <c r="A9" s="9" t="s">
        <v>48</v>
      </c>
      <c r="B9" s="20" t="s">
        <v>81</v>
      </c>
      <c r="C9" s="20" t="s">
        <v>20</v>
      </c>
      <c r="D9" s="20" t="s">
        <v>12</v>
      </c>
      <c r="E9" s="20" t="s">
        <v>82</v>
      </c>
      <c r="F9" s="20" t="s">
        <v>83</v>
      </c>
      <c r="G9" s="43" t="n">
        <f aca="false">G10</f>
        <v>8057.7</v>
      </c>
      <c r="H9" s="43" t="n">
        <f aca="false">H10</f>
        <v>8057.7</v>
      </c>
    </row>
    <row r="10" customFormat="false" ht="46.8" hidden="false" customHeight="false" outlineLevel="0" collapsed="false">
      <c r="A10" s="50" t="s">
        <v>93</v>
      </c>
      <c r="B10" s="51" t="s">
        <v>81</v>
      </c>
      <c r="C10" s="51" t="s">
        <v>20</v>
      </c>
      <c r="D10" s="51" t="s">
        <v>12</v>
      </c>
      <c r="E10" s="51" t="s">
        <v>94</v>
      </c>
      <c r="F10" s="51" t="s">
        <v>83</v>
      </c>
      <c r="G10" s="47" t="n">
        <f aca="false">G11</f>
        <v>8057.7</v>
      </c>
      <c r="H10" s="47" t="n">
        <f aca="false">H11</f>
        <v>8057.7</v>
      </c>
    </row>
    <row r="11" customFormat="false" ht="68.25" hidden="false" customHeight="true" outlineLevel="0" collapsed="false">
      <c r="A11" s="52" t="s">
        <v>95</v>
      </c>
      <c r="B11" s="53" t="s">
        <v>81</v>
      </c>
      <c r="C11" s="53" t="s">
        <v>20</v>
      </c>
      <c r="D11" s="53" t="s">
        <v>12</v>
      </c>
      <c r="E11" s="53" t="s">
        <v>96</v>
      </c>
      <c r="F11" s="53" t="s">
        <v>83</v>
      </c>
      <c r="G11" s="49" t="n">
        <f aca="false">G12</f>
        <v>8057.7</v>
      </c>
      <c r="H11" s="49" t="n">
        <f aca="false">H12</f>
        <v>8057.7</v>
      </c>
    </row>
    <row r="12" customFormat="false" ht="46.8" hidden="false" customHeight="false" outlineLevel="0" collapsed="false">
      <c r="A12" s="13" t="s">
        <v>97</v>
      </c>
      <c r="B12" s="53" t="s">
        <v>81</v>
      </c>
      <c r="C12" s="53" t="s">
        <v>20</v>
      </c>
      <c r="D12" s="53" t="s">
        <v>12</v>
      </c>
      <c r="E12" s="53" t="s">
        <v>98</v>
      </c>
      <c r="F12" s="53" t="s">
        <v>83</v>
      </c>
      <c r="G12" s="49" t="n">
        <f aca="false">G13</f>
        <v>8057.7</v>
      </c>
      <c r="H12" s="49" t="n">
        <f aca="false">H13</f>
        <v>8057.7</v>
      </c>
    </row>
    <row r="13" customFormat="false" ht="15.6" hidden="false" customHeight="false" outlineLevel="0" collapsed="false">
      <c r="A13" s="13" t="s">
        <v>99</v>
      </c>
      <c r="B13" s="53" t="s">
        <v>81</v>
      </c>
      <c r="C13" s="53" t="s">
        <v>20</v>
      </c>
      <c r="D13" s="53" t="s">
        <v>12</v>
      </c>
      <c r="E13" s="53" t="s">
        <v>98</v>
      </c>
      <c r="F13" s="53" t="s">
        <v>100</v>
      </c>
      <c r="G13" s="49" t="n">
        <v>8057.7</v>
      </c>
      <c r="H13" s="49" t="n">
        <v>8057.7</v>
      </c>
    </row>
    <row r="14" customFormat="false" ht="16.2" hidden="false" customHeight="false" outlineLevel="0" collapsed="false">
      <c r="A14" s="54" t="s">
        <v>52</v>
      </c>
      <c r="B14" s="20" t="s">
        <v>81</v>
      </c>
      <c r="C14" s="20" t="s">
        <v>53</v>
      </c>
      <c r="D14" s="20" t="s">
        <v>28</v>
      </c>
      <c r="E14" s="20" t="s">
        <v>82</v>
      </c>
      <c r="F14" s="20" t="s">
        <v>83</v>
      </c>
      <c r="G14" s="43" t="n">
        <f aca="false">G15+G23</f>
        <v>26417.2</v>
      </c>
      <c r="H14" s="43" t="n">
        <f aca="false">H15+H23</f>
        <v>26417.2</v>
      </c>
    </row>
    <row r="15" customFormat="false" ht="16.2" hidden="false" customHeight="false" outlineLevel="0" collapsed="false">
      <c r="A15" s="9" t="s">
        <v>54</v>
      </c>
      <c r="B15" s="20" t="s">
        <v>81</v>
      </c>
      <c r="C15" s="20" t="s">
        <v>53</v>
      </c>
      <c r="D15" s="20" t="s">
        <v>8</v>
      </c>
      <c r="E15" s="20" t="s">
        <v>82</v>
      </c>
      <c r="F15" s="20" t="s">
        <v>83</v>
      </c>
      <c r="G15" s="43" t="n">
        <f aca="false">G16</f>
        <v>17397.1</v>
      </c>
      <c r="H15" s="43" t="n">
        <f aca="false">H16</f>
        <v>17397.1</v>
      </c>
    </row>
    <row r="16" customFormat="false" ht="46.8" hidden="false" customHeight="false" outlineLevel="0" collapsed="false">
      <c r="A16" s="50" t="s">
        <v>93</v>
      </c>
      <c r="B16" s="51" t="s">
        <v>81</v>
      </c>
      <c r="C16" s="51" t="s">
        <v>53</v>
      </c>
      <c r="D16" s="51" t="s">
        <v>8</v>
      </c>
      <c r="E16" s="51" t="s">
        <v>94</v>
      </c>
      <c r="F16" s="51" t="s">
        <v>83</v>
      </c>
      <c r="G16" s="47" t="n">
        <f aca="false">G17+G20</f>
        <v>17397.1</v>
      </c>
      <c r="H16" s="47" t="n">
        <f aca="false">H17+H20</f>
        <v>17397.1</v>
      </c>
    </row>
    <row r="17" customFormat="false" ht="62.4" hidden="false" customHeight="false" outlineLevel="0" collapsed="false">
      <c r="A17" s="28" t="s">
        <v>101</v>
      </c>
      <c r="B17" s="53" t="s">
        <v>81</v>
      </c>
      <c r="C17" s="53" t="s">
        <v>53</v>
      </c>
      <c r="D17" s="53" t="s">
        <v>8</v>
      </c>
      <c r="E17" s="53" t="s">
        <v>102</v>
      </c>
      <c r="F17" s="53" t="s">
        <v>83</v>
      </c>
      <c r="G17" s="49" t="n">
        <f aca="false">G18</f>
        <v>5454.7</v>
      </c>
      <c r="H17" s="49" t="n">
        <f aca="false">H18</f>
        <v>5454.7</v>
      </c>
    </row>
    <row r="18" customFormat="false" ht="15.6" hidden="false" customHeight="false" outlineLevel="0" collapsed="false">
      <c r="A18" s="28" t="s">
        <v>103</v>
      </c>
      <c r="B18" s="53" t="s">
        <v>81</v>
      </c>
      <c r="C18" s="53" t="s">
        <v>53</v>
      </c>
      <c r="D18" s="53" t="s">
        <v>8</v>
      </c>
      <c r="E18" s="53" t="s">
        <v>104</v>
      </c>
      <c r="F18" s="53" t="s">
        <v>83</v>
      </c>
      <c r="G18" s="49" t="n">
        <f aca="false">G19</f>
        <v>5454.7</v>
      </c>
      <c r="H18" s="49" t="n">
        <f aca="false">H19</f>
        <v>5454.7</v>
      </c>
    </row>
    <row r="19" customFormat="false" ht="15.6" hidden="false" customHeight="false" outlineLevel="0" collapsed="false">
      <c r="A19" s="28" t="s">
        <v>99</v>
      </c>
      <c r="B19" s="53" t="s">
        <v>81</v>
      </c>
      <c r="C19" s="53" t="s">
        <v>53</v>
      </c>
      <c r="D19" s="53" t="s">
        <v>8</v>
      </c>
      <c r="E19" s="53" t="s">
        <v>104</v>
      </c>
      <c r="F19" s="53" t="s">
        <v>100</v>
      </c>
      <c r="G19" s="49" t="n">
        <v>5454.7</v>
      </c>
      <c r="H19" s="49" t="n">
        <v>5454.7</v>
      </c>
    </row>
    <row r="20" customFormat="false" ht="78" hidden="false" customHeight="false" outlineLevel="0" collapsed="false">
      <c r="A20" s="52" t="s">
        <v>105</v>
      </c>
      <c r="B20" s="53" t="s">
        <v>81</v>
      </c>
      <c r="C20" s="53" t="s">
        <v>53</v>
      </c>
      <c r="D20" s="53" t="s">
        <v>8</v>
      </c>
      <c r="E20" s="53" t="s">
        <v>106</v>
      </c>
      <c r="F20" s="53" t="s">
        <v>83</v>
      </c>
      <c r="G20" s="49" t="n">
        <f aca="false">G21</f>
        <v>11942.4</v>
      </c>
      <c r="H20" s="49" t="n">
        <f aca="false">H21</f>
        <v>11942.4</v>
      </c>
    </row>
    <row r="21" customFormat="false" ht="15.6" hidden="false" customHeight="false" outlineLevel="0" collapsed="false">
      <c r="A21" s="13" t="s">
        <v>107</v>
      </c>
      <c r="B21" s="53" t="s">
        <v>81</v>
      </c>
      <c r="C21" s="53" t="s">
        <v>53</v>
      </c>
      <c r="D21" s="53" t="s">
        <v>8</v>
      </c>
      <c r="E21" s="53" t="s">
        <v>108</v>
      </c>
      <c r="F21" s="53" t="s">
        <v>83</v>
      </c>
      <c r="G21" s="49" t="n">
        <f aca="false">G22</f>
        <v>11942.4</v>
      </c>
      <c r="H21" s="49" t="n">
        <f aca="false">H22</f>
        <v>11942.4</v>
      </c>
    </row>
    <row r="22" customFormat="false" ht="15.6" hidden="false" customHeight="false" outlineLevel="0" collapsed="false">
      <c r="A22" s="13" t="s">
        <v>99</v>
      </c>
      <c r="B22" s="53" t="s">
        <v>81</v>
      </c>
      <c r="C22" s="53" t="s">
        <v>53</v>
      </c>
      <c r="D22" s="53" t="s">
        <v>8</v>
      </c>
      <c r="E22" s="53" t="s">
        <v>108</v>
      </c>
      <c r="F22" s="53" t="s">
        <v>100</v>
      </c>
      <c r="G22" s="49" t="n">
        <v>11942.4</v>
      </c>
      <c r="H22" s="49" t="n">
        <v>11942.4</v>
      </c>
    </row>
    <row r="23" customFormat="false" ht="32.4" hidden="false" customHeight="false" outlineLevel="0" collapsed="false">
      <c r="A23" s="26" t="s">
        <v>109</v>
      </c>
      <c r="B23" s="20" t="s">
        <v>81</v>
      </c>
      <c r="C23" s="20" t="s">
        <v>53</v>
      </c>
      <c r="D23" s="20" t="s">
        <v>14</v>
      </c>
      <c r="E23" s="20" t="s">
        <v>82</v>
      </c>
      <c r="F23" s="20" t="s">
        <v>83</v>
      </c>
      <c r="G23" s="43" t="n">
        <f aca="false">G24+G30+G34+G47+G50</f>
        <v>9020.1</v>
      </c>
      <c r="H23" s="43" t="n">
        <f aca="false">H24+H30+H34+H47+H50</f>
        <v>9020.1</v>
      </c>
    </row>
    <row r="24" customFormat="false" ht="78" hidden="false" customHeight="false" outlineLevel="0" collapsed="false">
      <c r="A24" s="55" t="s">
        <v>85</v>
      </c>
      <c r="B24" s="51" t="s">
        <v>81</v>
      </c>
      <c r="C24" s="51" t="s">
        <v>53</v>
      </c>
      <c r="D24" s="51" t="s">
        <v>14</v>
      </c>
      <c r="E24" s="51" t="s">
        <v>86</v>
      </c>
      <c r="F24" s="51" t="s">
        <v>83</v>
      </c>
      <c r="G24" s="47" t="n">
        <f aca="false">G25</f>
        <v>2131.2</v>
      </c>
      <c r="H24" s="47" t="n">
        <f aca="false">H25</f>
        <v>2131.2</v>
      </c>
    </row>
    <row r="25" customFormat="false" ht="33" hidden="false" customHeight="true" outlineLevel="0" collapsed="false">
      <c r="A25" s="13" t="s">
        <v>87</v>
      </c>
      <c r="B25" s="53" t="s">
        <v>81</v>
      </c>
      <c r="C25" s="53" t="s">
        <v>53</v>
      </c>
      <c r="D25" s="53" t="s">
        <v>14</v>
      </c>
      <c r="E25" s="53" t="s">
        <v>88</v>
      </c>
      <c r="F25" s="53" t="s">
        <v>83</v>
      </c>
      <c r="G25" s="49" t="n">
        <f aca="false">G26</f>
        <v>2131.2</v>
      </c>
      <c r="H25" s="49" t="n">
        <f aca="false">H26</f>
        <v>2131.2</v>
      </c>
    </row>
    <row r="26" customFormat="false" ht="31.2" hidden="false" customHeight="false" outlineLevel="0" collapsed="false">
      <c r="A26" s="13" t="s">
        <v>89</v>
      </c>
      <c r="B26" s="53" t="s">
        <v>81</v>
      </c>
      <c r="C26" s="53" t="s">
        <v>53</v>
      </c>
      <c r="D26" s="53" t="s">
        <v>14</v>
      </c>
      <c r="E26" s="53" t="s">
        <v>90</v>
      </c>
      <c r="F26" s="53" t="s">
        <v>83</v>
      </c>
      <c r="G26" s="49" t="n">
        <f aca="false">G27+G28+G29</f>
        <v>2131.2</v>
      </c>
      <c r="H26" s="49" t="n">
        <f aca="false">H27+H28+H29</f>
        <v>2131.2</v>
      </c>
    </row>
    <row r="27" customFormat="false" ht="109.2" hidden="false" customHeight="false" outlineLevel="0" collapsed="false">
      <c r="A27" s="57" t="s">
        <v>110</v>
      </c>
      <c r="B27" s="53" t="s">
        <v>81</v>
      </c>
      <c r="C27" s="53" t="s">
        <v>53</v>
      </c>
      <c r="D27" s="53" t="s">
        <v>14</v>
      </c>
      <c r="E27" s="53" t="s">
        <v>90</v>
      </c>
      <c r="F27" s="53" t="s">
        <v>111</v>
      </c>
      <c r="G27" s="49" t="n">
        <v>1704.2</v>
      </c>
      <c r="H27" s="49" t="n">
        <v>1704.2</v>
      </c>
    </row>
    <row r="28" customFormat="false" ht="46.8" hidden="false" customHeight="false" outlineLevel="0" collapsed="false">
      <c r="A28" s="13" t="s">
        <v>91</v>
      </c>
      <c r="B28" s="53" t="s">
        <v>81</v>
      </c>
      <c r="C28" s="53" t="s">
        <v>53</v>
      </c>
      <c r="D28" s="53" t="s">
        <v>14</v>
      </c>
      <c r="E28" s="53" t="s">
        <v>90</v>
      </c>
      <c r="F28" s="53" t="s">
        <v>92</v>
      </c>
      <c r="G28" s="49" t="n">
        <v>415</v>
      </c>
      <c r="H28" s="49" t="n">
        <v>415</v>
      </c>
    </row>
    <row r="29" customFormat="false" ht="31.2" hidden="false" customHeight="false" outlineLevel="0" collapsed="false">
      <c r="A29" s="13" t="s">
        <v>112</v>
      </c>
      <c r="B29" s="53" t="s">
        <v>81</v>
      </c>
      <c r="C29" s="53" t="s">
        <v>53</v>
      </c>
      <c r="D29" s="53" t="s">
        <v>14</v>
      </c>
      <c r="E29" s="53" t="s">
        <v>90</v>
      </c>
      <c r="F29" s="53" t="s">
        <v>113</v>
      </c>
      <c r="G29" s="49" t="n">
        <v>12</v>
      </c>
      <c r="H29" s="49" t="n">
        <v>12</v>
      </c>
    </row>
    <row r="30" customFormat="false" ht="46.8" hidden="false" customHeight="false" outlineLevel="0" collapsed="false">
      <c r="A30" s="58" t="s">
        <v>114</v>
      </c>
      <c r="B30" s="51" t="s">
        <v>81</v>
      </c>
      <c r="C30" s="51" t="s">
        <v>53</v>
      </c>
      <c r="D30" s="51" t="s">
        <v>14</v>
      </c>
      <c r="E30" s="59" t="s">
        <v>115</v>
      </c>
      <c r="F30" s="51" t="s">
        <v>83</v>
      </c>
      <c r="G30" s="47" t="n">
        <f aca="false">G31</f>
        <v>6376.9</v>
      </c>
      <c r="H30" s="47" t="n">
        <f aca="false">H31</f>
        <v>6376.9</v>
      </c>
    </row>
    <row r="31" customFormat="false" ht="46.8" hidden="false" customHeight="false" outlineLevel="0" collapsed="false">
      <c r="A31" s="60" t="s">
        <v>116</v>
      </c>
      <c r="B31" s="53" t="s">
        <v>81</v>
      </c>
      <c r="C31" s="53" t="s">
        <v>53</v>
      </c>
      <c r="D31" s="53" t="s">
        <v>14</v>
      </c>
      <c r="E31" s="61" t="s">
        <v>117</v>
      </c>
      <c r="F31" s="53" t="s">
        <v>83</v>
      </c>
      <c r="G31" s="49" t="n">
        <f aca="false">G32</f>
        <v>6376.9</v>
      </c>
      <c r="H31" s="49" t="n">
        <f aca="false">H32</f>
        <v>6376.9</v>
      </c>
    </row>
    <row r="32" customFormat="false" ht="102" hidden="false" customHeight="true" outlineLevel="0" collapsed="false">
      <c r="A32" s="60" t="s">
        <v>118</v>
      </c>
      <c r="B32" s="53" t="s">
        <v>81</v>
      </c>
      <c r="C32" s="53" t="s">
        <v>53</v>
      </c>
      <c r="D32" s="53" t="s">
        <v>14</v>
      </c>
      <c r="E32" s="61" t="s">
        <v>119</v>
      </c>
      <c r="F32" s="53" t="s">
        <v>83</v>
      </c>
      <c r="G32" s="49" t="n">
        <f aca="false">G33</f>
        <v>6376.9</v>
      </c>
      <c r="H32" s="49" t="n">
        <f aca="false">H33</f>
        <v>6376.9</v>
      </c>
    </row>
    <row r="33" customFormat="false" ht="109.2" hidden="false" customHeight="false" outlineLevel="0" collapsed="false">
      <c r="A33" s="57" t="s">
        <v>110</v>
      </c>
      <c r="B33" s="53" t="s">
        <v>81</v>
      </c>
      <c r="C33" s="53" t="s">
        <v>53</v>
      </c>
      <c r="D33" s="53" t="s">
        <v>14</v>
      </c>
      <c r="E33" s="61" t="s">
        <v>119</v>
      </c>
      <c r="F33" s="53" t="s">
        <v>111</v>
      </c>
      <c r="G33" s="49" t="n">
        <v>6376.9</v>
      </c>
      <c r="H33" s="49" t="n">
        <v>6376.9</v>
      </c>
    </row>
    <row r="34" customFormat="false" ht="46.8" hidden="false" customHeight="false" outlineLevel="0" collapsed="false">
      <c r="A34" s="50" t="s">
        <v>93</v>
      </c>
      <c r="B34" s="51" t="s">
        <v>81</v>
      </c>
      <c r="C34" s="51" t="s">
        <v>53</v>
      </c>
      <c r="D34" s="51" t="s">
        <v>14</v>
      </c>
      <c r="E34" s="51" t="s">
        <v>94</v>
      </c>
      <c r="F34" s="51" t="s">
        <v>83</v>
      </c>
      <c r="G34" s="47" t="n">
        <f aca="false">G38+G41+G44+G35</f>
        <v>435</v>
      </c>
      <c r="H34" s="47" t="n">
        <f aca="false">H38+H41+H44+H35</f>
        <v>435</v>
      </c>
    </row>
    <row r="35" customFormat="false" ht="62.4" hidden="false" customHeight="false" outlineLevel="0" collapsed="false">
      <c r="A35" s="52" t="s">
        <v>101</v>
      </c>
      <c r="B35" s="53" t="s">
        <v>81</v>
      </c>
      <c r="C35" s="53" t="s">
        <v>53</v>
      </c>
      <c r="D35" s="53" t="s">
        <v>14</v>
      </c>
      <c r="E35" s="53" t="s">
        <v>102</v>
      </c>
      <c r="F35" s="53" t="s">
        <v>83</v>
      </c>
      <c r="G35" s="49" t="n">
        <f aca="false">G36</f>
        <v>82</v>
      </c>
      <c r="H35" s="49" t="n">
        <f aca="false">H36</f>
        <v>82</v>
      </c>
    </row>
    <row r="36" customFormat="false" ht="31.2" hidden="false" customHeight="false" outlineLevel="0" collapsed="false">
      <c r="A36" s="57" t="s">
        <v>120</v>
      </c>
      <c r="B36" s="53" t="s">
        <v>81</v>
      </c>
      <c r="C36" s="53" t="s">
        <v>53</v>
      </c>
      <c r="D36" s="53" t="s">
        <v>14</v>
      </c>
      <c r="E36" s="53" t="s">
        <v>121</v>
      </c>
      <c r="F36" s="53" t="s">
        <v>83</v>
      </c>
      <c r="G36" s="49" t="n">
        <f aca="false">G37</f>
        <v>82</v>
      </c>
      <c r="H36" s="49" t="n">
        <f aca="false">H37</f>
        <v>82</v>
      </c>
    </row>
    <row r="37" customFormat="false" ht="46.8" hidden="false" customHeight="false" outlineLevel="0" collapsed="false">
      <c r="A37" s="13" t="s">
        <v>91</v>
      </c>
      <c r="B37" s="53" t="s">
        <v>81</v>
      </c>
      <c r="C37" s="53" t="s">
        <v>53</v>
      </c>
      <c r="D37" s="53" t="s">
        <v>14</v>
      </c>
      <c r="E37" s="53" t="s">
        <v>121</v>
      </c>
      <c r="F37" s="53" t="s">
        <v>92</v>
      </c>
      <c r="G37" s="49" t="n">
        <v>82</v>
      </c>
      <c r="H37" s="49" t="n">
        <v>82</v>
      </c>
    </row>
    <row r="38" customFormat="false" ht="64.5" hidden="false" customHeight="true" outlineLevel="0" collapsed="false">
      <c r="A38" s="52" t="s">
        <v>122</v>
      </c>
      <c r="B38" s="53" t="s">
        <v>81</v>
      </c>
      <c r="C38" s="53" t="s">
        <v>53</v>
      </c>
      <c r="D38" s="53" t="s">
        <v>14</v>
      </c>
      <c r="E38" s="53" t="s">
        <v>123</v>
      </c>
      <c r="F38" s="53" t="s">
        <v>83</v>
      </c>
      <c r="G38" s="49" t="n">
        <f aca="false">G39</f>
        <v>150</v>
      </c>
      <c r="H38" s="49" t="n">
        <f aca="false">H39</f>
        <v>150</v>
      </c>
    </row>
    <row r="39" customFormat="false" ht="31.2" hidden="false" customHeight="false" outlineLevel="0" collapsed="false">
      <c r="A39" s="57" t="s">
        <v>124</v>
      </c>
      <c r="B39" s="53" t="s">
        <v>81</v>
      </c>
      <c r="C39" s="53" t="s">
        <v>53</v>
      </c>
      <c r="D39" s="53" t="s">
        <v>14</v>
      </c>
      <c r="E39" s="53" t="s">
        <v>125</v>
      </c>
      <c r="F39" s="53" t="s">
        <v>83</v>
      </c>
      <c r="G39" s="49" t="n">
        <f aca="false">G40</f>
        <v>150</v>
      </c>
      <c r="H39" s="49" t="n">
        <f aca="false">H40</f>
        <v>150</v>
      </c>
    </row>
    <row r="40" customFormat="false" ht="46.8" hidden="false" customHeight="false" outlineLevel="0" collapsed="false">
      <c r="A40" s="13" t="s">
        <v>91</v>
      </c>
      <c r="B40" s="53" t="s">
        <v>81</v>
      </c>
      <c r="C40" s="53" t="s">
        <v>53</v>
      </c>
      <c r="D40" s="53" t="s">
        <v>14</v>
      </c>
      <c r="E40" s="53" t="s">
        <v>125</v>
      </c>
      <c r="F40" s="53" t="s">
        <v>92</v>
      </c>
      <c r="G40" s="49" t="n">
        <v>150</v>
      </c>
      <c r="H40" s="49" t="n">
        <v>150</v>
      </c>
    </row>
    <row r="41" customFormat="false" ht="65.25" hidden="false" customHeight="true" outlineLevel="0" collapsed="false">
      <c r="A41" s="52" t="s">
        <v>95</v>
      </c>
      <c r="B41" s="53" t="s">
        <v>81</v>
      </c>
      <c r="C41" s="53" t="s">
        <v>53</v>
      </c>
      <c r="D41" s="53" t="s">
        <v>14</v>
      </c>
      <c r="E41" s="53" t="s">
        <v>128</v>
      </c>
      <c r="F41" s="53" t="s">
        <v>83</v>
      </c>
      <c r="G41" s="49" t="n">
        <f aca="false">G42</f>
        <v>5</v>
      </c>
      <c r="H41" s="49" t="n">
        <f aca="false">H42</f>
        <v>5</v>
      </c>
    </row>
    <row r="42" customFormat="false" ht="31.2" hidden="false" customHeight="false" outlineLevel="0" collapsed="false">
      <c r="A42" s="57" t="s">
        <v>124</v>
      </c>
      <c r="B42" s="53" t="s">
        <v>81</v>
      </c>
      <c r="C42" s="53" t="s">
        <v>53</v>
      </c>
      <c r="D42" s="53" t="s">
        <v>14</v>
      </c>
      <c r="E42" s="53" t="s">
        <v>129</v>
      </c>
      <c r="F42" s="53" t="s">
        <v>83</v>
      </c>
      <c r="G42" s="49" t="n">
        <f aca="false">G43</f>
        <v>5</v>
      </c>
      <c r="H42" s="49" t="n">
        <f aca="false">H43</f>
        <v>5</v>
      </c>
    </row>
    <row r="43" customFormat="false" ht="46.8" hidden="false" customHeight="false" outlineLevel="0" collapsed="false">
      <c r="A43" s="13" t="s">
        <v>91</v>
      </c>
      <c r="B43" s="53" t="s">
        <v>81</v>
      </c>
      <c r="C43" s="53" t="s">
        <v>53</v>
      </c>
      <c r="D43" s="53" t="s">
        <v>14</v>
      </c>
      <c r="E43" s="53" t="s">
        <v>129</v>
      </c>
      <c r="F43" s="53" t="s">
        <v>92</v>
      </c>
      <c r="G43" s="49" t="n">
        <v>5</v>
      </c>
      <c r="H43" s="49" t="n">
        <v>5</v>
      </c>
    </row>
    <row r="44" customFormat="false" ht="78" hidden="false" customHeight="false" outlineLevel="0" collapsed="false">
      <c r="A44" s="28" t="s">
        <v>130</v>
      </c>
      <c r="B44" s="53" t="s">
        <v>81</v>
      </c>
      <c r="C44" s="53" t="s">
        <v>53</v>
      </c>
      <c r="D44" s="53" t="s">
        <v>14</v>
      </c>
      <c r="E44" s="53" t="s">
        <v>106</v>
      </c>
      <c r="F44" s="53" t="s">
        <v>83</v>
      </c>
      <c r="G44" s="49" t="n">
        <f aca="false">G45</f>
        <v>198</v>
      </c>
      <c r="H44" s="49" t="n">
        <f aca="false">H45</f>
        <v>198</v>
      </c>
    </row>
    <row r="45" customFormat="false" ht="31.2" hidden="false" customHeight="false" outlineLevel="0" collapsed="false">
      <c r="A45" s="57" t="s">
        <v>124</v>
      </c>
      <c r="B45" s="53" t="s">
        <v>81</v>
      </c>
      <c r="C45" s="53" t="s">
        <v>53</v>
      </c>
      <c r="D45" s="53" t="s">
        <v>14</v>
      </c>
      <c r="E45" s="53" t="s">
        <v>131</v>
      </c>
      <c r="F45" s="53" t="s">
        <v>83</v>
      </c>
      <c r="G45" s="49" t="n">
        <f aca="false">G46</f>
        <v>198</v>
      </c>
      <c r="H45" s="49" t="n">
        <f aca="false">H46</f>
        <v>198</v>
      </c>
    </row>
    <row r="46" customFormat="false" ht="46.8" hidden="false" customHeight="false" outlineLevel="0" collapsed="false">
      <c r="A46" s="13" t="s">
        <v>91</v>
      </c>
      <c r="B46" s="53" t="s">
        <v>81</v>
      </c>
      <c r="C46" s="53" t="s">
        <v>53</v>
      </c>
      <c r="D46" s="53" t="s">
        <v>14</v>
      </c>
      <c r="E46" s="53" t="s">
        <v>131</v>
      </c>
      <c r="F46" s="53" t="s">
        <v>92</v>
      </c>
      <c r="G46" s="49" t="n">
        <v>198</v>
      </c>
      <c r="H46" s="49" t="n">
        <v>198</v>
      </c>
    </row>
    <row r="47" customFormat="false" ht="46.8" hidden="false" customHeight="false" outlineLevel="0" collapsed="false">
      <c r="A47" s="63" t="s">
        <v>132</v>
      </c>
      <c r="B47" s="46" t="s">
        <v>81</v>
      </c>
      <c r="C47" s="46" t="s">
        <v>53</v>
      </c>
      <c r="D47" s="46" t="s">
        <v>14</v>
      </c>
      <c r="E47" s="64" t="s">
        <v>133</v>
      </c>
      <c r="F47" s="46" t="s">
        <v>83</v>
      </c>
      <c r="G47" s="47" t="n">
        <f aca="false">G48</f>
        <v>30</v>
      </c>
      <c r="H47" s="47" t="n">
        <f aca="false">H48</f>
        <v>30</v>
      </c>
    </row>
    <row r="48" customFormat="false" ht="31.2" hidden="false" customHeight="false" outlineLevel="0" collapsed="false">
      <c r="A48" s="28" t="s">
        <v>120</v>
      </c>
      <c r="B48" s="48" t="s">
        <v>81</v>
      </c>
      <c r="C48" s="48" t="s">
        <v>53</v>
      </c>
      <c r="D48" s="48" t="s">
        <v>14</v>
      </c>
      <c r="E48" s="65" t="s">
        <v>134</v>
      </c>
      <c r="F48" s="48" t="s">
        <v>83</v>
      </c>
      <c r="G48" s="49" t="n">
        <f aca="false">G49</f>
        <v>30</v>
      </c>
      <c r="H48" s="49" t="n">
        <f aca="false">H49</f>
        <v>30</v>
      </c>
    </row>
    <row r="49" customFormat="false" ht="46.8" hidden="false" customHeight="false" outlineLevel="0" collapsed="false">
      <c r="A49" s="28" t="s">
        <v>91</v>
      </c>
      <c r="B49" s="48" t="s">
        <v>81</v>
      </c>
      <c r="C49" s="48" t="s">
        <v>53</v>
      </c>
      <c r="D49" s="48" t="s">
        <v>14</v>
      </c>
      <c r="E49" s="65" t="s">
        <v>134</v>
      </c>
      <c r="F49" s="48" t="s">
        <v>92</v>
      </c>
      <c r="G49" s="49" t="n">
        <v>30</v>
      </c>
      <c r="H49" s="49" t="n">
        <v>30</v>
      </c>
    </row>
    <row r="50" customFormat="false" ht="50.25" hidden="false" customHeight="true" outlineLevel="0" collapsed="false">
      <c r="A50" s="50" t="s">
        <v>135</v>
      </c>
      <c r="B50" s="51" t="s">
        <v>81</v>
      </c>
      <c r="C50" s="51" t="s">
        <v>53</v>
      </c>
      <c r="D50" s="51" t="s">
        <v>14</v>
      </c>
      <c r="E50" s="51" t="s">
        <v>136</v>
      </c>
      <c r="F50" s="51" t="s">
        <v>83</v>
      </c>
      <c r="G50" s="47" t="n">
        <f aca="false">G51</f>
        <v>47</v>
      </c>
      <c r="H50" s="47" t="n">
        <f aca="false">H51</f>
        <v>47</v>
      </c>
    </row>
    <row r="51" customFormat="false" ht="31.2" hidden="false" customHeight="false" outlineLevel="0" collapsed="false">
      <c r="A51" s="28" t="s">
        <v>137</v>
      </c>
      <c r="B51" s="53" t="s">
        <v>81</v>
      </c>
      <c r="C51" s="53" t="s">
        <v>53</v>
      </c>
      <c r="D51" s="53" t="s">
        <v>14</v>
      </c>
      <c r="E51" s="53" t="s">
        <v>138</v>
      </c>
      <c r="F51" s="53" t="s">
        <v>83</v>
      </c>
      <c r="G51" s="49" t="n">
        <f aca="false">G52</f>
        <v>47</v>
      </c>
      <c r="H51" s="49" t="n">
        <f aca="false">H52</f>
        <v>47</v>
      </c>
    </row>
    <row r="52" customFormat="false" ht="46.8" hidden="false" customHeight="false" outlineLevel="0" collapsed="false">
      <c r="A52" s="28" t="s">
        <v>91</v>
      </c>
      <c r="B52" s="53" t="s">
        <v>81</v>
      </c>
      <c r="C52" s="53" t="s">
        <v>53</v>
      </c>
      <c r="D52" s="53" t="s">
        <v>14</v>
      </c>
      <c r="E52" s="53" t="s">
        <v>138</v>
      </c>
      <c r="F52" s="53" t="s">
        <v>92</v>
      </c>
      <c r="G52" s="49" t="n">
        <v>47</v>
      </c>
      <c r="H52" s="49" t="n">
        <v>47</v>
      </c>
    </row>
    <row r="53" customFormat="false" ht="16.2" hidden="false" customHeight="false" outlineLevel="0" collapsed="false">
      <c r="A53" s="66" t="s">
        <v>56</v>
      </c>
      <c r="B53" s="20" t="s">
        <v>81</v>
      </c>
      <c r="C53" s="20" t="n">
        <v>10</v>
      </c>
      <c r="D53" s="20" t="s">
        <v>28</v>
      </c>
      <c r="E53" s="20" t="s">
        <v>82</v>
      </c>
      <c r="F53" s="20" t="s">
        <v>83</v>
      </c>
      <c r="G53" s="43" t="n">
        <f aca="false">G54</f>
        <v>13</v>
      </c>
      <c r="H53" s="43" t="n">
        <f aca="false">H54</f>
        <v>13</v>
      </c>
    </row>
    <row r="54" customFormat="false" ht="16.2" hidden="false" customHeight="false" outlineLevel="0" collapsed="false">
      <c r="A54" s="70" t="s">
        <v>58</v>
      </c>
      <c r="B54" s="20" t="s">
        <v>81</v>
      </c>
      <c r="C54" s="20" t="n">
        <v>10</v>
      </c>
      <c r="D54" s="20" t="s">
        <v>12</v>
      </c>
      <c r="E54" s="20" t="s">
        <v>82</v>
      </c>
      <c r="F54" s="20" t="s">
        <v>83</v>
      </c>
      <c r="G54" s="43" t="n">
        <f aca="false">G55</f>
        <v>13</v>
      </c>
      <c r="H54" s="43" t="n">
        <f aca="false">H55</f>
        <v>13</v>
      </c>
    </row>
    <row r="55" customFormat="false" ht="51.75" hidden="false" customHeight="true" outlineLevel="0" collapsed="false">
      <c r="A55" s="50" t="s">
        <v>135</v>
      </c>
      <c r="B55" s="51" t="s">
        <v>81</v>
      </c>
      <c r="C55" s="51" t="s">
        <v>32</v>
      </c>
      <c r="D55" s="51" t="s">
        <v>147</v>
      </c>
      <c r="E55" s="51" t="s">
        <v>136</v>
      </c>
      <c r="F55" s="51" t="s">
        <v>83</v>
      </c>
      <c r="G55" s="47" t="n">
        <f aca="false">G56</f>
        <v>13</v>
      </c>
      <c r="H55" s="47" t="n">
        <f aca="false">H56</f>
        <v>13</v>
      </c>
    </row>
    <row r="56" customFormat="false" ht="31.2" hidden="false" customHeight="false" outlineLevel="0" collapsed="false">
      <c r="A56" s="13" t="s">
        <v>137</v>
      </c>
      <c r="B56" s="53" t="s">
        <v>81</v>
      </c>
      <c r="C56" s="53" t="s">
        <v>32</v>
      </c>
      <c r="D56" s="53" t="s">
        <v>12</v>
      </c>
      <c r="E56" s="53" t="s">
        <v>138</v>
      </c>
      <c r="F56" s="53" t="s">
        <v>83</v>
      </c>
      <c r="G56" s="49" t="n">
        <f aca="false">G57</f>
        <v>13</v>
      </c>
      <c r="H56" s="49" t="n">
        <f aca="false">H57</f>
        <v>13</v>
      </c>
    </row>
    <row r="57" customFormat="false" ht="31.2" hidden="false" customHeight="false" outlineLevel="0" collapsed="false">
      <c r="A57" s="13" t="s">
        <v>145</v>
      </c>
      <c r="B57" s="53" t="s">
        <v>81</v>
      </c>
      <c r="C57" s="53" t="s">
        <v>32</v>
      </c>
      <c r="D57" s="53" t="s">
        <v>12</v>
      </c>
      <c r="E57" s="53" t="s">
        <v>138</v>
      </c>
      <c r="F57" s="53" t="s">
        <v>146</v>
      </c>
      <c r="G57" s="49" t="n">
        <v>13</v>
      </c>
      <c r="H57" s="49" t="n">
        <v>13</v>
      </c>
    </row>
    <row r="58" customFormat="false" ht="66.75" hidden="false" customHeight="true" outlineLevel="0" collapsed="false">
      <c r="A58" s="71" t="s">
        <v>148</v>
      </c>
      <c r="B58" s="39" t="s">
        <v>149</v>
      </c>
      <c r="C58" s="39" t="s">
        <v>28</v>
      </c>
      <c r="D58" s="39" t="s">
        <v>28</v>
      </c>
      <c r="E58" s="39" t="s">
        <v>82</v>
      </c>
      <c r="F58" s="39" t="s">
        <v>83</v>
      </c>
      <c r="G58" s="40" t="n">
        <f aca="false">G59+G65+G159</f>
        <v>506751.9</v>
      </c>
      <c r="H58" s="40" t="n">
        <f aca="false">H59+H65+H159</f>
        <v>508493.5</v>
      </c>
    </row>
    <row r="59" customFormat="false" ht="16.2" hidden="false" customHeight="false" outlineLevel="0" collapsed="false">
      <c r="A59" s="72" t="s">
        <v>35</v>
      </c>
      <c r="B59" s="20" t="s">
        <v>149</v>
      </c>
      <c r="C59" s="20" t="s">
        <v>14</v>
      </c>
      <c r="D59" s="20" t="s">
        <v>28</v>
      </c>
      <c r="E59" s="39" t="s">
        <v>82</v>
      </c>
      <c r="F59" s="20" t="s">
        <v>83</v>
      </c>
      <c r="G59" s="43" t="n">
        <f aca="false">G60</f>
        <v>180</v>
      </c>
      <c r="H59" s="43" t="n">
        <f aca="false">H60</f>
        <v>180</v>
      </c>
    </row>
    <row r="60" customFormat="false" ht="16.2" hidden="false" customHeight="false" outlineLevel="0" collapsed="false">
      <c r="A60" s="72" t="s">
        <v>36</v>
      </c>
      <c r="B60" s="20" t="s">
        <v>149</v>
      </c>
      <c r="C60" s="20" t="s">
        <v>14</v>
      </c>
      <c r="D60" s="20" t="s">
        <v>8</v>
      </c>
      <c r="E60" s="39" t="s">
        <v>82</v>
      </c>
      <c r="F60" s="20" t="s">
        <v>83</v>
      </c>
      <c r="G60" s="43" t="n">
        <f aca="false">G61</f>
        <v>180</v>
      </c>
      <c r="H60" s="43" t="n">
        <f aca="false">H61</f>
        <v>180</v>
      </c>
    </row>
    <row r="61" customFormat="false" ht="46.8" hidden="false" customHeight="false" outlineLevel="0" collapsed="false">
      <c r="A61" s="55" t="s">
        <v>150</v>
      </c>
      <c r="B61" s="51" t="s">
        <v>149</v>
      </c>
      <c r="C61" s="51" t="s">
        <v>14</v>
      </c>
      <c r="D61" s="51" t="s">
        <v>8</v>
      </c>
      <c r="E61" s="51" t="s">
        <v>151</v>
      </c>
      <c r="F61" s="51" t="s">
        <v>83</v>
      </c>
      <c r="G61" s="47" t="n">
        <f aca="false">G62</f>
        <v>180</v>
      </c>
      <c r="H61" s="47" t="n">
        <f aca="false">H62</f>
        <v>180</v>
      </c>
    </row>
    <row r="62" customFormat="false" ht="99.75" hidden="false" customHeight="true" outlineLevel="0" collapsed="false">
      <c r="A62" s="57" t="s">
        <v>152</v>
      </c>
      <c r="B62" s="53" t="s">
        <v>149</v>
      </c>
      <c r="C62" s="53" t="s">
        <v>14</v>
      </c>
      <c r="D62" s="53" t="s">
        <v>8</v>
      </c>
      <c r="E62" s="53" t="s">
        <v>153</v>
      </c>
      <c r="F62" s="53" t="s">
        <v>83</v>
      </c>
      <c r="G62" s="49" t="n">
        <f aca="false">G63</f>
        <v>180</v>
      </c>
      <c r="H62" s="49" t="n">
        <f aca="false">H63</f>
        <v>180</v>
      </c>
    </row>
    <row r="63" customFormat="false" ht="46.8" hidden="false" customHeight="false" outlineLevel="0" collapsed="false">
      <c r="A63" s="13" t="s">
        <v>154</v>
      </c>
      <c r="B63" s="53" t="s">
        <v>149</v>
      </c>
      <c r="C63" s="53" t="s">
        <v>14</v>
      </c>
      <c r="D63" s="53" t="s">
        <v>8</v>
      </c>
      <c r="E63" s="53" t="s">
        <v>155</v>
      </c>
      <c r="F63" s="53" t="s">
        <v>83</v>
      </c>
      <c r="G63" s="49" t="n">
        <f aca="false">G64</f>
        <v>180</v>
      </c>
      <c r="H63" s="49" t="n">
        <f aca="false">H64</f>
        <v>180</v>
      </c>
    </row>
    <row r="64" customFormat="false" ht="15.6" hidden="false" customHeight="false" outlineLevel="0" collapsed="false">
      <c r="A64" s="13" t="s">
        <v>99</v>
      </c>
      <c r="B64" s="53" t="s">
        <v>149</v>
      </c>
      <c r="C64" s="53" t="s">
        <v>14</v>
      </c>
      <c r="D64" s="53" t="s">
        <v>8</v>
      </c>
      <c r="E64" s="53" t="s">
        <v>155</v>
      </c>
      <c r="F64" s="53" t="s">
        <v>100</v>
      </c>
      <c r="G64" s="49" t="n">
        <v>180</v>
      </c>
      <c r="H64" s="49" t="n">
        <v>180</v>
      </c>
    </row>
    <row r="65" customFormat="false" ht="16.2" hidden="false" customHeight="false" outlineLevel="0" collapsed="false">
      <c r="A65" s="9" t="s">
        <v>45</v>
      </c>
      <c r="B65" s="20" t="s">
        <v>149</v>
      </c>
      <c r="C65" s="20" t="s">
        <v>20</v>
      </c>
      <c r="D65" s="20" t="s">
        <v>28</v>
      </c>
      <c r="E65" s="20" t="s">
        <v>82</v>
      </c>
      <c r="F65" s="20" t="s">
        <v>83</v>
      </c>
      <c r="G65" s="43" t="n">
        <f aca="false">G66+G84+G110+G120+G125+G133</f>
        <v>470778.8</v>
      </c>
      <c r="H65" s="43" t="n">
        <f aca="false">H66+H84+H110+H120+H125+H133</f>
        <v>472520.4</v>
      </c>
    </row>
    <row r="66" customFormat="false" ht="16.2" hidden="false" customHeight="false" outlineLevel="0" collapsed="false">
      <c r="A66" s="9" t="s">
        <v>46</v>
      </c>
      <c r="B66" s="20" t="s">
        <v>149</v>
      </c>
      <c r="C66" s="20" t="s">
        <v>20</v>
      </c>
      <c r="D66" s="20" t="s">
        <v>8</v>
      </c>
      <c r="E66" s="20" t="s">
        <v>82</v>
      </c>
      <c r="F66" s="20" t="s">
        <v>83</v>
      </c>
      <c r="G66" s="43" t="n">
        <f aca="false">G67</f>
        <v>103180.4</v>
      </c>
      <c r="H66" s="43" t="n">
        <f aca="false">H67</f>
        <v>103180.4</v>
      </c>
    </row>
    <row r="67" customFormat="false" ht="46.8" hidden="false" customHeight="false" outlineLevel="0" collapsed="false">
      <c r="A67" s="55" t="s">
        <v>150</v>
      </c>
      <c r="B67" s="51" t="s">
        <v>149</v>
      </c>
      <c r="C67" s="51" t="s">
        <v>20</v>
      </c>
      <c r="D67" s="51" t="s">
        <v>8</v>
      </c>
      <c r="E67" s="51" t="s">
        <v>151</v>
      </c>
      <c r="F67" s="51" t="s">
        <v>83</v>
      </c>
      <c r="G67" s="47" t="n">
        <f aca="false">G68</f>
        <v>103180.4</v>
      </c>
      <c r="H67" s="47" t="n">
        <f aca="false">H68</f>
        <v>103180.4</v>
      </c>
    </row>
    <row r="68" customFormat="false" ht="67.5" hidden="false" customHeight="true" outlineLevel="0" collapsed="false">
      <c r="A68" s="57" t="s">
        <v>156</v>
      </c>
      <c r="B68" s="53" t="s">
        <v>149</v>
      </c>
      <c r="C68" s="53" t="s">
        <v>20</v>
      </c>
      <c r="D68" s="53" t="s">
        <v>8</v>
      </c>
      <c r="E68" s="53" t="s">
        <v>157</v>
      </c>
      <c r="F68" s="53" t="s">
        <v>83</v>
      </c>
      <c r="G68" s="49" t="n">
        <f aca="false">G69+G71+G73+G77+G82</f>
        <v>103180.4</v>
      </c>
      <c r="H68" s="49" t="n">
        <f aca="false">H69+H71+H73+H77+H82</f>
        <v>103180.4</v>
      </c>
    </row>
    <row r="69" customFormat="false" ht="46.8" hidden="false" customHeight="false" outlineLevel="0" collapsed="false">
      <c r="A69" s="57" t="s">
        <v>158</v>
      </c>
      <c r="B69" s="53" t="s">
        <v>149</v>
      </c>
      <c r="C69" s="53" t="s">
        <v>20</v>
      </c>
      <c r="D69" s="53" t="s">
        <v>8</v>
      </c>
      <c r="E69" s="53" t="s">
        <v>159</v>
      </c>
      <c r="F69" s="53" t="s">
        <v>83</v>
      </c>
      <c r="G69" s="49" t="n">
        <f aca="false">G70</f>
        <v>30444.4</v>
      </c>
      <c r="H69" s="49" t="n">
        <f aca="false">H70</f>
        <v>30444.4</v>
      </c>
    </row>
    <row r="70" customFormat="false" ht="15.6" hidden="false" customHeight="false" outlineLevel="0" collapsed="false">
      <c r="A70" s="13" t="s">
        <v>99</v>
      </c>
      <c r="B70" s="53" t="s">
        <v>149</v>
      </c>
      <c r="C70" s="53" t="s">
        <v>20</v>
      </c>
      <c r="D70" s="53" t="s">
        <v>8</v>
      </c>
      <c r="E70" s="53" t="s">
        <v>159</v>
      </c>
      <c r="F70" s="53" t="s">
        <v>100</v>
      </c>
      <c r="G70" s="49" t="n">
        <v>30444.4</v>
      </c>
      <c r="H70" s="49" t="n">
        <v>30444.4</v>
      </c>
    </row>
    <row r="71" customFormat="false" ht="31.2" hidden="false" customHeight="false" outlineLevel="0" collapsed="false">
      <c r="A71" s="13" t="s">
        <v>160</v>
      </c>
      <c r="B71" s="53" t="s">
        <v>149</v>
      </c>
      <c r="C71" s="53" t="s">
        <v>20</v>
      </c>
      <c r="D71" s="53" t="s">
        <v>8</v>
      </c>
      <c r="E71" s="53" t="s">
        <v>161</v>
      </c>
      <c r="F71" s="53" t="s">
        <v>83</v>
      </c>
      <c r="G71" s="49" t="n">
        <f aca="false">G72</f>
        <v>237</v>
      </c>
      <c r="H71" s="49" t="n">
        <f aca="false">H72</f>
        <v>237</v>
      </c>
    </row>
    <row r="72" customFormat="false" ht="15.6" hidden="false" customHeight="false" outlineLevel="0" collapsed="false">
      <c r="A72" s="13" t="s">
        <v>99</v>
      </c>
      <c r="B72" s="53" t="s">
        <v>149</v>
      </c>
      <c r="C72" s="53" t="s">
        <v>20</v>
      </c>
      <c r="D72" s="53" t="s">
        <v>8</v>
      </c>
      <c r="E72" s="53" t="s">
        <v>161</v>
      </c>
      <c r="F72" s="53" t="s">
        <v>100</v>
      </c>
      <c r="G72" s="49" t="n">
        <v>237</v>
      </c>
      <c r="H72" s="49" t="n">
        <v>237</v>
      </c>
    </row>
    <row r="73" customFormat="false" ht="93.6" hidden="false" customHeight="false" outlineLevel="0" collapsed="false">
      <c r="A73" s="13" t="s">
        <v>162</v>
      </c>
      <c r="B73" s="53" t="s">
        <v>149</v>
      </c>
      <c r="C73" s="53" t="s">
        <v>20</v>
      </c>
      <c r="D73" s="53" t="s">
        <v>8</v>
      </c>
      <c r="E73" s="53" t="s">
        <v>163</v>
      </c>
      <c r="F73" s="53" t="s">
        <v>83</v>
      </c>
      <c r="G73" s="49" t="n">
        <f aca="false">G76+G75+G74</f>
        <v>72499</v>
      </c>
      <c r="H73" s="49" t="n">
        <f aca="false">H76+H75+H74</f>
        <v>72499</v>
      </c>
    </row>
    <row r="74" customFormat="false" ht="46.8" hidden="false" customHeight="false" outlineLevel="0" collapsed="false">
      <c r="A74" s="13" t="s">
        <v>91</v>
      </c>
      <c r="B74" s="53" t="s">
        <v>149</v>
      </c>
      <c r="C74" s="53" t="s">
        <v>20</v>
      </c>
      <c r="D74" s="53" t="s">
        <v>8</v>
      </c>
      <c r="E74" s="53" t="s">
        <v>163</v>
      </c>
      <c r="F74" s="53" t="s">
        <v>92</v>
      </c>
      <c r="G74" s="49" t="n">
        <v>0.4</v>
      </c>
      <c r="H74" s="49" t="n">
        <v>0.4</v>
      </c>
    </row>
    <row r="75" customFormat="false" ht="31.2" hidden="false" customHeight="false" outlineLevel="0" collapsed="false">
      <c r="A75" s="13" t="s">
        <v>145</v>
      </c>
      <c r="B75" s="53" t="s">
        <v>149</v>
      </c>
      <c r="C75" s="53" t="s">
        <v>20</v>
      </c>
      <c r="D75" s="53" t="s">
        <v>8</v>
      </c>
      <c r="E75" s="53" t="s">
        <v>163</v>
      </c>
      <c r="F75" s="53" t="s">
        <v>146</v>
      </c>
      <c r="G75" s="49" t="n">
        <v>61</v>
      </c>
      <c r="H75" s="49" t="n">
        <v>61</v>
      </c>
    </row>
    <row r="76" customFormat="false" ht="17.25" hidden="false" customHeight="true" outlineLevel="0" collapsed="false">
      <c r="A76" s="13" t="s">
        <v>99</v>
      </c>
      <c r="B76" s="53" t="s">
        <v>149</v>
      </c>
      <c r="C76" s="53" t="s">
        <v>20</v>
      </c>
      <c r="D76" s="53" t="s">
        <v>8</v>
      </c>
      <c r="E76" s="53" t="s">
        <v>163</v>
      </c>
      <c r="F76" s="53" t="s">
        <v>100</v>
      </c>
      <c r="G76" s="49" t="n">
        <v>72437.6</v>
      </c>
      <c r="H76" s="49" t="n">
        <v>72437.6</v>
      </c>
    </row>
    <row r="77" customFormat="false" ht="62.4" hidden="true" customHeight="false" outlineLevel="0" collapsed="false">
      <c r="A77" s="74" t="s">
        <v>164</v>
      </c>
      <c r="B77" s="53" t="s">
        <v>149</v>
      </c>
      <c r="C77" s="53" t="s">
        <v>20</v>
      </c>
      <c r="D77" s="53" t="s">
        <v>8</v>
      </c>
      <c r="E77" s="75" t="s">
        <v>165</v>
      </c>
      <c r="F77" s="53" t="s">
        <v>83</v>
      </c>
      <c r="G77" s="49" t="n">
        <f aca="false">G78+G80</f>
        <v>0</v>
      </c>
      <c r="H77" s="49" t="n">
        <f aca="false">H78+H80</f>
        <v>0</v>
      </c>
    </row>
    <row r="78" customFormat="false" ht="46.8" hidden="true" customHeight="false" outlineLevel="0" collapsed="false">
      <c r="A78" s="16" t="s">
        <v>166</v>
      </c>
      <c r="B78" s="48" t="s">
        <v>149</v>
      </c>
      <c r="C78" s="48" t="s">
        <v>20</v>
      </c>
      <c r="D78" s="48" t="s">
        <v>8</v>
      </c>
      <c r="E78" s="76" t="s">
        <v>167</v>
      </c>
      <c r="F78" s="48" t="s">
        <v>83</v>
      </c>
      <c r="G78" s="49" t="n">
        <f aca="false">G79</f>
        <v>0</v>
      </c>
      <c r="H78" s="49" t="n">
        <f aca="false">H79</f>
        <v>0</v>
      </c>
    </row>
    <row r="79" customFormat="false" ht="15.6" hidden="true" customHeight="false" outlineLevel="0" collapsed="false">
      <c r="A79" s="16" t="s">
        <v>99</v>
      </c>
      <c r="B79" s="48" t="s">
        <v>149</v>
      </c>
      <c r="C79" s="48" t="s">
        <v>20</v>
      </c>
      <c r="D79" s="48" t="s">
        <v>8</v>
      </c>
      <c r="E79" s="76" t="s">
        <v>167</v>
      </c>
      <c r="F79" s="48" t="s">
        <v>100</v>
      </c>
      <c r="G79" s="49"/>
      <c r="H79" s="49"/>
    </row>
    <row r="80" customFormat="false" ht="69" hidden="true" customHeight="true" outlineLevel="0" collapsed="false">
      <c r="A80" s="77" t="s">
        <v>168</v>
      </c>
      <c r="B80" s="48" t="s">
        <v>149</v>
      </c>
      <c r="C80" s="48" t="s">
        <v>20</v>
      </c>
      <c r="D80" s="48" t="s">
        <v>8</v>
      </c>
      <c r="E80" s="76" t="s">
        <v>169</v>
      </c>
      <c r="F80" s="48" t="s">
        <v>83</v>
      </c>
      <c r="G80" s="49" t="n">
        <f aca="false">G81</f>
        <v>0</v>
      </c>
      <c r="H80" s="49" t="n">
        <f aca="false">H81</f>
        <v>0</v>
      </c>
    </row>
    <row r="81" customFormat="false" ht="15.6" hidden="true" customHeight="false" outlineLevel="0" collapsed="false">
      <c r="A81" s="28" t="s">
        <v>99</v>
      </c>
      <c r="B81" s="48" t="s">
        <v>149</v>
      </c>
      <c r="C81" s="48" t="s">
        <v>20</v>
      </c>
      <c r="D81" s="48" t="s">
        <v>8</v>
      </c>
      <c r="E81" s="76" t="s">
        <v>169</v>
      </c>
      <c r="F81" s="48" t="s">
        <v>100</v>
      </c>
      <c r="G81" s="49"/>
      <c r="H81" s="49"/>
    </row>
    <row r="82" customFormat="false" ht="62.4" hidden="true" customHeight="false" outlineLevel="0" collapsed="false">
      <c r="A82" s="74" t="s">
        <v>170</v>
      </c>
      <c r="B82" s="53" t="s">
        <v>149</v>
      </c>
      <c r="C82" s="53" t="s">
        <v>20</v>
      </c>
      <c r="D82" s="53" t="s">
        <v>8</v>
      </c>
      <c r="E82" s="75" t="s">
        <v>171</v>
      </c>
      <c r="F82" s="53" t="s">
        <v>83</v>
      </c>
      <c r="G82" s="49" t="n">
        <f aca="false">G83</f>
        <v>0</v>
      </c>
      <c r="H82" s="49" t="n">
        <f aca="false">H83</f>
        <v>0</v>
      </c>
    </row>
    <row r="83" customFormat="false" ht="15.6" hidden="true" customHeight="false" outlineLevel="0" collapsed="false">
      <c r="A83" s="13" t="s">
        <v>99</v>
      </c>
      <c r="B83" s="53" t="s">
        <v>149</v>
      </c>
      <c r="C83" s="53" t="s">
        <v>20</v>
      </c>
      <c r="D83" s="53" t="s">
        <v>8</v>
      </c>
      <c r="E83" s="75" t="s">
        <v>171</v>
      </c>
      <c r="F83" s="53" t="s">
        <v>100</v>
      </c>
      <c r="G83" s="49"/>
      <c r="H83" s="49"/>
    </row>
    <row r="84" customFormat="false" ht="18.75" hidden="false" customHeight="true" outlineLevel="0" collapsed="false">
      <c r="A84" s="9" t="s">
        <v>47</v>
      </c>
      <c r="B84" s="20" t="s">
        <v>149</v>
      </c>
      <c r="C84" s="20" t="s">
        <v>20</v>
      </c>
      <c r="D84" s="20" t="s">
        <v>10</v>
      </c>
      <c r="E84" s="20" t="s">
        <v>82</v>
      </c>
      <c r="F84" s="20" t="s">
        <v>83</v>
      </c>
      <c r="G84" s="43" t="n">
        <f aca="false">G85+G107</f>
        <v>353859.3</v>
      </c>
      <c r="H84" s="43" t="n">
        <f aca="false">H85+H107</f>
        <v>355600.9</v>
      </c>
    </row>
    <row r="85" customFormat="false" ht="49.5" hidden="false" customHeight="true" outlineLevel="0" collapsed="false">
      <c r="A85" s="55" t="s">
        <v>150</v>
      </c>
      <c r="B85" s="51" t="s">
        <v>149</v>
      </c>
      <c r="C85" s="51" t="s">
        <v>20</v>
      </c>
      <c r="D85" s="51" t="s">
        <v>10</v>
      </c>
      <c r="E85" s="51" t="s">
        <v>151</v>
      </c>
      <c r="F85" s="51" t="s">
        <v>83</v>
      </c>
      <c r="G85" s="47" t="n">
        <f aca="false">G86+G104</f>
        <v>353259.3</v>
      </c>
      <c r="H85" s="47" t="n">
        <f aca="false">H86+H104</f>
        <v>355000.9</v>
      </c>
    </row>
    <row r="86" customFormat="false" ht="65.25" hidden="false" customHeight="true" outlineLevel="0" collapsed="false">
      <c r="A86" s="57" t="s">
        <v>172</v>
      </c>
      <c r="B86" s="53" t="s">
        <v>149</v>
      </c>
      <c r="C86" s="53" t="s">
        <v>20</v>
      </c>
      <c r="D86" s="53" t="s">
        <v>10</v>
      </c>
      <c r="E86" s="53" t="s">
        <v>173</v>
      </c>
      <c r="F86" s="53" t="s">
        <v>83</v>
      </c>
      <c r="G86" s="49" t="n">
        <f aca="false">G87+G94+G98+G102+G91+G89+G100</f>
        <v>352500.3</v>
      </c>
      <c r="H86" s="49" t="n">
        <f aca="false">H87+H94+H98+H102+H91+H89+H100</f>
        <v>353847.9</v>
      </c>
    </row>
    <row r="87" customFormat="false" ht="46.8" hidden="false" customHeight="false" outlineLevel="0" collapsed="false">
      <c r="A87" s="13" t="s">
        <v>174</v>
      </c>
      <c r="B87" s="53" t="s">
        <v>149</v>
      </c>
      <c r="C87" s="53" t="s">
        <v>20</v>
      </c>
      <c r="D87" s="53" t="s">
        <v>10</v>
      </c>
      <c r="E87" s="53" t="s">
        <v>175</v>
      </c>
      <c r="F87" s="53" t="s">
        <v>83</v>
      </c>
      <c r="G87" s="49" t="n">
        <f aca="false">G88</f>
        <v>31370</v>
      </c>
      <c r="H87" s="49" t="n">
        <f aca="false">H88</f>
        <v>31370</v>
      </c>
    </row>
    <row r="88" customFormat="false" ht="15.6" hidden="false" customHeight="false" outlineLevel="0" collapsed="false">
      <c r="A88" s="13" t="s">
        <v>99</v>
      </c>
      <c r="B88" s="53" t="s">
        <v>149</v>
      </c>
      <c r="C88" s="53" t="s">
        <v>20</v>
      </c>
      <c r="D88" s="53" t="s">
        <v>10</v>
      </c>
      <c r="E88" s="53" t="s">
        <v>175</v>
      </c>
      <c r="F88" s="53" t="s">
        <v>100</v>
      </c>
      <c r="G88" s="49" t="n">
        <v>31370</v>
      </c>
      <c r="H88" s="49" t="n">
        <v>31370</v>
      </c>
    </row>
    <row r="89" customFormat="false" ht="62.4" hidden="false" customHeight="false" outlineLevel="0" collapsed="false">
      <c r="A89" s="28" t="s">
        <v>176</v>
      </c>
      <c r="B89" s="48" t="s">
        <v>149</v>
      </c>
      <c r="C89" s="48" t="s">
        <v>20</v>
      </c>
      <c r="D89" s="48" t="s">
        <v>10</v>
      </c>
      <c r="E89" s="48" t="s">
        <v>177</v>
      </c>
      <c r="F89" s="48" t="s">
        <v>83</v>
      </c>
      <c r="G89" s="49" t="n">
        <f aca="false">G90</f>
        <v>23448</v>
      </c>
      <c r="H89" s="49" t="n">
        <f aca="false">H90</f>
        <v>24283</v>
      </c>
    </row>
    <row r="90" customFormat="false" ht="15.6" hidden="false" customHeight="false" outlineLevel="0" collapsed="false">
      <c r="A90" s="28" t="s">
        <v>99</v>
      </c>
      <c r="B90" s="48" t="s">
        <v>149</v>
      </c>
      <c r="C90" s="48" t="s">
        <v>20</v>
      </c>
      <c r="D90" s="48" t="s">
        <v>10</v>
      </c>
      <c r="E90" s="48" t="s">
        <v>177</v>
      </c>
      <c r="F90" s="48" t="s">
        <v>100</v>
      </c>
      <c r="G90" s="49" t="n">
        <v>23448</v>
      </c>
      <c r="H90" s="49" t="n">
        <v>24283</v>
      </c>
    </row>
    <row r="91" customFormat="false" ht="31.2" hidden="false" customHeight="false" outlineLevel="0" collapsed="false">
      <c r="A91" s="13" t="s">
        <v>160</v>
      </c>
      <c r="B91" s="53" t="s">
        <v>149</v>
      </c>
      <c r="C91" s="53" t="s">
        <v>20</v>
      </c>
      <c r="D91" s="53" t="s">
        <v>10</v>
      </c>
      <c r="E91" s="53" t="s">
        <v>178</v>
      </c>
      <c r="F91" s="53" t="s">
        <v>83</v>
      </c>
      <c r="G91" s="49" t="n">
        <f aca="false">G93+G92</f>
        <v>140</v>
      </c>
      <c r="H91" s="49" t="n">
        <f aca="false">H93+H92</f>
        <v>140</v>
      </c>
    </row>
    <row r="92" customFormat="false" ht="109.2" hidden="false" customHeight="false" outlineLevel="0" collapsed="false">
      <c r="A92" s="57" t="s">
        <v>110</v>
      </c>
      <c r="B92" s="53" t="s">
        <v>149</v>
      </c>
      <c r="C92" s="53" t="s">
        <v>20</v>
      </c>
      <c r="D92" s="53" t="s">
        <v>10</v>
      </c>
      <c r="E92" s="53" t="s">
        <v>178</v>
      </c>
      <c r="F92" s="53" t="s">
        <v>111</v>
      </c>
      <c r="G92" s="49" t="n">
        <v>5</v>
      </c>
      <c r="H92" s="49" t="n">
        <v>5</v>
      </c>
    </row>
    <row r="93" customFormat="false" ht="46.8" hidden="false" customHeight="false" outlineLevel="0" collapsed="false">
      <c r="A93" s="13" t="s">
        <v>91</v>
      </c>
      <c r="B93" s="53" t="s">
        <v>149</v>
      </c>
      <c r="C93" s="53" t="s">
        <v>20</v>
      </c>
      <c r="D93" s="53" t="s">
        <v>10</v>
      </c>
      <c r="E93" s="53" t="s">
        <v>178</v>
      </c>
      <c r="F93" s="53" t="s">
        <v>92</v>
      </c>
      <c r="G93" s="49" t="n">
        <v>135</v>
      </c>
      <c r="H93" s="49" t="n">
        <v>135</v>
      </c>
    </row>
    <row r="94" customFormat="false" ht="156" hidden="false" customHeight="false" outlineLevel="0" collapsed="false">
      <c r="A94" s="78" t="s">
        <v>179</v>
      </c>
      <c r="B94" s="53" t="s">
        <v>149</v>
      </c>
      <c r="C94" s="53" t="s">
        <v>20</v>
      </c>
      <c r="D94" s="53" t="s">
        <v>10</v>
      </c>
      <c r="E94" s="53" t="s">
        <v>180</v>
      </c>
      <c r="F94" s="53" t="s">
        <v>83</v>
      </c>
      <c r="G94" s="49" t="n">
        <f aca="false">G95+G97+G96</f>
        <v>277810</v>
      </c>
      <c r="H94" s="49" t="n">
        <f aca="false">H95+H97+H96</f>
        <v>277810</v>
      </c>
    </row>
    <row r="95" customFormat="false" ht="46.8" hidden="false" customHeight="false" outlineLevel="0" collapsed="false">
      <c r="A95" s="13" t="s">
        <v>91</v>
      </c>
      <c r="B95" s="53" t="s">
        <v>149</v>
      </c>
      <c r="C95" s="53" t="s">
        <v>20</v>
      </c>
      <c r="D95" s="53" t="s">
        <v>10</v>
      </c>
      <c r="E95" s="53" t="s">
        <v>180</v>
      </c>
      <c r="F95" s="53" t="s">
        <v>92</v>
      </c>
      <c r="G95" s="49" t="n">
        <v>0.4</v>
      </c>
      <c r="H95" s="49" t="n">
        <v>0.4</v>
      </c>
    </row>
    <row r="96" customFormat="false" ht="31.2" hidden="false" customHeight="false" outlineLevel="0" collapsed="false">
      <c r="A96" s="13" t="s">
        <v>145</v>
      </c>
      <c r="B96" s="53" t="s">
        <v>149</v>
      </c>
      <c r="C96" s="53" t="s">
        <v>20</v>
      </c>
      <c r="D96" s="53" t="s">
        <v>10</v>
      </c>
      <c r="E96" s="53" t="s">
        <v>180</v>
      </c>
      <c r="F96" s="53" t="s">
        <v>146</v>
      </c>
      <c r="G96" s="49" t="n">
        <v>77</v>
      </c>
      <c r="H96" s="49" t="n">
        <v>77</v>
      </c>
    </row>
    <row r="97" customFormat="false" ht="15.6" hidden="false" customHeight="false" outlineLevel="0" collapsed="false">
      <c r="A97" s="13" t="s">
        <v>99</v>
      </c>
      <c r="B97" s="53" t="s">
        <v>149</v>
      </c>
      <c r="C97" s="53" t="s">
        <v>20</v>
      </c>
      <c r="D97" s="53" t="s">
        <v>10</v>
      </c>
      <c r="E97" s="53" t="s">
        <v>180</v>
      </c>
      <c r="F97" s="53" t="s">
        <v>100</v>
      </c>
      <c r="G97" s="49" t="n">
        <v>277732.6</v>
      </c>
      <c r="H97" s="49" t="n">
        <v>277732.6</v>
      </c>
    </row>
    <row r="98" customFormat="false" ht="79.5" hidden="false" customHeight="true" outlineLevel="0" collapsed="false">
      <c r="A98" s="13" t="s">
        <v>181</v>
      </c>
      <c r="B98" s="53" t="s">
        <v>149</v>
      </c>
      <c r="C98" s="53" t="s">
        <v>20</v>
      </c>
      <c r="D98" s="53" t="s">
        <v>10</v>
      </c>
      <c r="E98" s="53" t="s">
        <v>182</v>
      </c>
      <c r="F98" s="53" t="s">
        <v>83</v>
      </c>
      <c r="G98" s="49" t="n">
        <f aca="false">G99</f>
        <v>1479</v>
      </c>
      <c r="H98" s="49" t="n">
        <f aca="false">H99</f>
        <v>1479</v>
      </c>
    </row>
    <row r="99" customFormat="false" ht="15.6" hidden="false" customHeight="false" outlineLevel="0" collapsed="false">
      <c r="A99" s="13" t="s">
        <v>99</v>
      </c>
      <c r="B99" s="53" t="s">
        <v>149</v>
      </c>
      <c r="C99" s="53" t="s">
        <v>20</v>
      </c>
      <c r="D99" s="53" t="s">
        <v>10</v>
      </c>
      <c r="E99" s="53" t="s">
        <v>182</v>
      </c>
      <c r="F99" s="53" t="s">
        <v>100</v>
      </c>
      <c r="G99" s="49" t="n">
        <v>1479</v>
      </c>
      <c r="H99" s="49" t="n">
        <v>1479</v>
      </c>
    </row>
    <row r="100" customFormat="false" ht="109.2" hidden="false" customHeight="false" outlineLevel="0" collapsed="false">
      <c r="A100" s="79" t="s">
        <v>183</v>
      </c>
      <c r="B100" s="48" t="s">
        <v>149</v>
      </c>
      <c r="C100" s="48" t="s">
        <v>20</v>
      </c>
      <c r="D100" s="48" t="s">
        <v>10</v>
      </c>
      <c r="E100" s="65" t="s">
        <v>184</v>
      </c>
      <c r="F100" s="48" t="s">
        <v>83</v>
      </c>
      <c r="G100" s="49" t="n">
        <f aca="false">G101</f>
        <v>18253.3</v>
      </c>
      <c r="H100" s="49" t="n">
        <f aca="false">H101</f>
        <v>18765.9</v>
      </c>
    </row>
    <row r="101" customFormat="false" ht="18" hidden="false" customHeight="true" outlineLevel="0" collapsed="false">
      <c r="A101" s="28" t="s">
        <v>99</v>
      </c>
      <c r="B101" s="48" t="s">
        <v>149</v>
      </c>
      <c r="C101" s="48" t="s">
        <v>20</v>
      </c>
      <c r="D101" s="48" t="s">
        <v>10</v>
      </c>
      <c r="E101" s="65" t="s">
        <v>184</v>
      </c>
      <c r="F101" s="48" t="s">
        <v>100</v>
      </c>
      <c r="G101" s="49" t="n">
        <v>18253.3</v>
      </c>
      <c r="H101" s="49" t="n">
        <v>18765.9</v>
      </c>
    </row>
    <row r="102" customFormat="false" ht="62.4" hidden="true" customHeight="false" outlineLevel="0" collapsed="false">
      <c r="A102" s="74" t="s">
        <v>170</v>
      </c>
      <c r="B102" s="53" t="s">
        <v>149</v>
      </c>
      <c r="C102" s="53" t="s">
        <v>20</v>
      </c>
      <c r="D102" s="53" t="s">
        <v>10</v>
      </c>
      <c r="E102" s="75" t="s">
        <v>185</v>
      </c>
      <c r="F102" s="53" t="s">
        <v>83</v>
      </c>
      <c r="G102" s="49" t="n">
        <f aca="false">G103</f>
        <v>0</v>
      </c>
      <c r="H102" s="49" t="n">
        <f aca="false">H103</f>
        <v>0</v>
      </c>
    </row>
    <row r="103" customFormat="false" ht="15.6" hidden="true" customHeight="false" outlineLevel="0" collapsed="false">
      <c r="A103" s="13" t="s">
        <v>99</v>
      </c>
      <c r="B103" s="53" t="s">
        <v>149</v>
      </c>
      <c r="C103" s="53" t="s">
        <v>20</v>
      </c>
      <c r="D103" s="53" t="s">
        <v>10</v>
      </c>
      <c r="E103" s="75" t="s">
        <v>185</v>
      </c>
      <c r="F103" s="53" t="s">
        <v>100</v>
      </c>
      <c r="G103" s="49"/>
      <c r="H103" s="49"/>
    </row>
    <row r="104" customFormat="false" ht="112.95" hidden="false" customHeight="true" outlineLevel="0" collapsed="false">
      <c r="A104" s="57" t="s">
        <v>188</v>
      </c>
      <c r="B104" s="48" t="s">
        <v>149</v>
      </c>
      <c r="C104" s="48" t="s">
        <v>20</v>
      </c>
      <c r="D104" s="48" t="s">
        <v>10</v>
      </c>
      <c r="E104" s="65" t="s">
        <v>189</v>
      </c>
      <c r="F104" s="48" t="s">
        <v>83</v>
      </c>
      <c r="G104" s="49" t="n">
        <f aca="false">G106</f>
        <v>759</v>
      </c>
      <c r="H104" s="49" t="n">
        <f aca="false">H106</f>
        <v>1153</v>
      </c>
    </row>
    <row r="105" customFormat="false" ht="31.2" hidden="false" customHeight="false" outlineLevel="0" collapsed="false">
      <c r="A105" s="28" t="s">
        <v>160</v>
      </c>
      <c r="B105" s="53" t="s">
        <v>149</v>
      </c>
      <c r="C105" s="53" t="s">
        <v>20</v>
      </c>
      <c r="D105" s="53" t="s">
        <v>10</v>
      </c>
      <c r="E105" s="53" t="s">
        <v>190</v>
      </c>
      <c r="F105" s="48" t="s">
        <v>83</v>
      </c>
      <c r="G105" s="49" t="n">
        <f aca="false">G106</f>
        <v>759</v>
      </c>
      <c r="H105" s="49" t="n">
        <f aca="false">H106</f>
        <v>1153</v>
      </c>
    </row>
    <row r="106" customFormat="false" ht="15.6" hidden="false" customHeight="false" outlineLevel="0" collapsed="false">
      <c r="A106" s="28" t="s">
        <v>99</v>
      </c>
      <c r="B106" s="53" t="s">
        <v>149</v>
      </c>
      <c r="C106" s="53" t="s">
        <v>20</v>
      </c>
      <c r="D106" s="53" t="s">
        <v>10</v>
      </c>
      <c r="E106" s="53" t="s">
        <v>190</v>
      </c>
      <c r="F106" s="48" t="s">
        <v>100</v>
      </c>
      <c r="G106" s="49" t="n">
        <v>759</v>
      </c>
      <c r="H106" s="49" t="n">
        <v>1153</v>
      </c>
    </row>
    <row r="107" customFormat="false" ht="46.8" hidden="false" customHeight="false" outlineLevel="0" collapsed="false">
      <c r="A107" s="45" t="s">
        <v>191</v>
      </c>
      <c r="B107" s="51" t="s">
        <v>149</v>
      </c>
      <c r="C107" s="51" t="s">
        <v>20</v>
      </c>
      <c r="D107" s="51" t="s">
        <v>10</v>
      </c>
      <c r="E107" s="51" t="s">
        <v>192</v>
      </c>
      <c r="F107" s="46" t="s">
        <v>83</v>
      </c>
      <c r="G107" s="47" t="n">
        <f aca="false">G108</f>
        <v>600</v>
      </c>
      <c r="H107" s="47" t="n">
        <f aca="false">H108</f>
        <v>600</v>
      </c>
    </row>
    <row r="108" customFormat="false" ht="31.2" hidden="false" customHeight="false" outlineLevel="0" collapsed="false">
      <c r="A108" s="28" t="s">
        <v>160</v>
      </c>
      <c r="B108" s="53" t="s">
        <v>149</v>
      </c>
      <c r="C108" s="53" t="s">
        <v>20</v>
      </c>
      <c r="D108" s="53" t="s">
        <v>10</v>
      </c>
      <c r="E108" s="53" t="s">
        <v>193</v>
      </c>
      <c r="F108" s="48" t="s">
        <v>83</v>
      </c>
      <c r="G108" s="49" t="n">
        <f aca="false">G109</f>
        <v>600</v>
      </c>
      <c r="H108" s="49" t="n">
        <f aca="false">H109</f>
        <v>600</v>
      </c>
    </row>
    <row r="109" customFormat="false" ht="15.6" hidden="false" customHeight="false" outlineLevel="0" collapsed="false">
      <c r="A109" s="28" t="s">
        <v>99</v>
      </c>
      <c r="B109" s="53" t="s">
        <v>149</v>
      </c>
      <c r="C109" s="53" t="s">
        <v>20</v>
      </c>
      <c r="D109" s="53" t="s">
        <v>10</v>
      </c>
      <c r="E109" s="53" t="s">
        <v>193</v>
      </c>
      <c r="F109" s="48" t="s">
        <v>100</v>
      </c>
      <c r="G109" s="49" t="n">
        <v>600</v>
      </c>
      <c r="H109" s="49" t="n">
        <v>600</v>
      </c>
    </row>
    <row r="110" customFormat="false" ht="17.25" hidden="false" customHeight="true" outlineLevel="0" collapsed="false">
      <c r="A110" s="9" t="s">
        <v>48</v>
      </c>
      <c r="B110" s="20" t="s">
        <v>149</v>
      </c>
      <c r="C110" s="20" t="s">
        <v>20</v>
      </c>
      <c r="D110" s="20" t="s">
        <v>12</v>
      </c>
      <c r="E110" s="20" t="s">
        <v>82</v>
      </c>
      <c r="F110" s="20" t="s">
        <v>83</v>
      </c>
      <c r="G110" s="43" t="n">
        <f aca="false">G111</f>
        <v>3011.8</v>
      </c>
      <c r="H110" s="43" t="n">
        <f aca="false">H111</f>
        <v>3011.8</v>
      </c>
    </row>
    <row r="111" customFormat="false" ht="46.8" hidden="false" customHeight="false" outlineLevel="0" collapsed="false">
      <c r="A111" s="55" t="s">
        <v>150</v>
      </c>
      <c r="B111" s="51" t="s">
        <v>149</v>
      </c>
      <c r="C111" s="51" t="s">
        <v>20</v>
      </c>
      <c r="D111" s="51" t="s">
        <v>12</v>
      </c>
      <c r="E111" s="51" t="s">
        <v>151</v>
      </c>
      <c r="F111" s="51" t="s">
        <v>83</v>
      </c>
      <c r="G111" s="47" t="n">
        <f aca="false">G112</f>
        <v>3011.8</v>
      </c>
      <c r="H111" s="47" t="n">
        <f aca="false">H112</f>
        <v>3011.8</v>
      </c>
    </row>
    <row r="112" customFormat="false" ht="95.25" hidden="false" customHeight="true" outlineLevel="0" collapsed="false">
      <c r="A112" s="57" t="s">
        <v>152</v>
      </c>
      <c r="B112" s="53" t="s">
        <v>149</v>
      </c>
      <c r="C112" s="53" t="s">
        <v>20</v>
      </c>
      <c r="D112" s="53" t="s">
        <v>12</v>
      </c>
      <c r="E112" s="53" t="s">
        <v>194</v>
      </c>
      <c r="F112" s="53" t="s">
        <v>83</v>
      </c>
      <c r="G112" s="49" t="n">
        <f aca="false">G113+G117+G115</f>
        <v>3011.8</v>
      </c>
      <c r="H112" s="49" t="n">
        <f aca="false">H113+H117+H115</f>
        <v>3011.8</v>
      </c>
    </row>
    <row r="113" customFormat="false" ht="46.8" hidden="false" customHeight="false" outlineLevel="0" collapsed="false">
      <c r="A113" s="13" t="s">
        <v>97</v>
      </c>
      <c r="B113" s="53" t="s">
        <v>149</v>
      </c>
      <c r="C113" s="53" t="s">
        <v>20</v>
      </c>
      <c r="D113" s="53" t="s">
        <v>12</v>
      </c>
      <c r="E113" s="53" t="s">
        <v>195</v>
      </c>
      <c r="F113" s="53" t="s">
        <v>83</v>
      </c>
      <c r="G113" s="49" t="n">
        <f aca="false">G114</f>
        <v>469.4</v>
      </c>
      <c r="H113" s="49" t="n">
        <f aca="false">H114</f>
        <v>469.4</v>
      </c>
    </row>
    <row r="114" customFormat="false" ht="15.6" hidden="false" customHeight="false" outlineLevel="0" collapsed="false">
      <c r="A114" s="13" t="s">
        <v>99</v>
      </c>
      <c r="B114" s="53" t="s">
        <v>149</v>
      </c>
      <c r="C114" s="53" t="s">
        <v>20</v>
      </c>
      <c r="D114" s="53" t="s">
        <v>12</v>
      </c>
      <c r="E114" s="53" t="s">
        <v>195</v>
      </c>
      <c r="F114" s="53" t="s">
        <v>100</v>
      </c>
      <c r="G114" s="49" t="n">
        <v>469.4</v>
      </c>
      <c r="H114" s="49" t="n">
        <v>469.4</v>
      </c>
    </row>
    <row r="115" customFormat="false" ht="78" hidden="false" customHeight="false" outlineLevel="0" collapsed="false">
      <c r="A115" s="80" t="s">
        <v>196</v>
      </c>
      <c r="B115" s="53" t="s">
        <v>149</v>
      </c>
      <c r="C115" s="53" t="s">
        <v>20</v>
      </c>
      <c r="D115" s="53" t="s">
        <v>12</v>
      </c>
      <c r="E115" s="81" t="s">
        <v>197</v>
      </c>
      <c r="F115" s="53" t="s">
        <v>83</v>
      </c>
      <c r="G115" s="49" t="n">
        <f aca="false">G116</f>
        <v>2512.4</v>
      </c>
      <c r="H115" s="49" t="n">
        <f aca="false">H116</f>
        <v>2512.4</v>
      </c>
    </row>
    <row r="116" customFormat="false" ht="93.6" hidden="false" customHeight="false" outlineLevel="0" collapsed="false">
      <c r="A116" s="82" t="s">
        <v>198</v>
      </c>
      <c r="B116" s="53" t="s">
        <v>149</v>
      </c>
      <c r="C116" s="53" t="s">
        <v>20</v>
      </c>
      <c r="D116" s="53" t="s">
        <v>12</v>
      </c>
      <c r="E116" s="83" t="s">
        <v>197</v>
      </c>
      <c r="F116" s="53" t="s">
        <v>199</v>
      </c>
      <c r="G116" s="49" t="n">
        <v>2512.4</v>
      </c>
      <c r="H116" s="49" t="n">
        <v>2512.4</v>
      </c>
    </row>
    <row r="117" customFormat="false" ht="95.25" hidden="false" customHeight="true" outlineLevel="0" collapsed="false">
      <c r="A117" s="13" t="s">
        <v>200</v>
      </c>
      <c r="B117" s="53" t="s">
        <v>149</v>
      </c>
      <c r="C117" s="53" t="s">
        <v>20</v>
      </c>
      <c r="D117" s="53" t="s">
        <v>12</v>
      </c>
      <c r="E117" s="53" t="s">
        <v>194</v>
      </c>
      <c r="F117" s="53" t="s">
        <v>83</v>
      </c>
      <c r="G117" s="49" t="n">
        <f aca="false">G118</f>
        <v>30</v>
      </c>
      <c r="H117" s="49" t="n">
        <f aca="false">H118</f>
        <v>30</v>
      </c>
    </row>
    <row r="118" customFormat="false" ht="31.2" hidden="false" customHeight="false" outlineLevel="0" collapsed="false">
      <c r="A118" s="13" t="s">
        <v>160</v>
      </c>
      <c r="B118" s="53" t="s">
        <v>149</v>
      </c>
      <c r="C118" s="53" t="s">
        <v>20</v>
      </c>
      <c r="D118" s="53" t="s">
        <v>12</v>
      </c>
      <c r="E118" s="53" t="s">
        <v>201</v>
      </c>
      <c r="F118" s="53" t="s">
        <v>83</v>
      </c>
      <c r="G118" s="49" t="n">
        <f aca="false">G119</f>
        <v>30</v>
      </c>
      <c r="H118" s="49" t="n">
        <f aca="false">H119</f>
        <v>30</v>
      </c>
    </row>
    <row r="119" customFormat="false" ht="46.8" hidden="false" customHeight="false" outlineLevel="0" collapsed="false">
      <c r="A119" s="13" t="s">
        <v>91</v>
      </c>
      <c r="B119" s="53" t="s">
        <v>149</v>
      </c>
      <c r="C119" s="53" t="s">
        <v>20</v>
      </c>
      <c r="D119" s="53" t="s">
        <v>12</v>
      </c>
      <c r="E119" s="53" t="s">
        <v>201</v>
      </c>
      <c r="F119" s="53" t="s">
        <v>92</v>
      </c>
      <c r="G119" s="49" t="n">
        <v>30</v>
      </c>
      <c r="H119" s="49" t="n">
        <v>30</v>
      </c>
    </row>
    <row r="120" customFormat="false" ht="48.6" hidden="false" customHeight="false" outlineLevel="0" collapsed="false">
      <c r="A120" s="9" t="s">
        <v>202</v>
      </c>
      <c r="B120" s="20" t="s">
        <v>149</v>
      </c>
      <c r="C120" s="20" t="s">
        <v>20</v>
      </c>
      <c r="D120" s="20" t="s">
        <v>16</v>
      </c>
      <c r="E120" s="20" t="s">
        <v>82</v>
      </c>
      <c r="F120" s="20" t="s">
        <v>83</v>
      </c>
      <c r="G120" s="43" t="n">
        <f aca="false">G121</f>
        <v>20</v>
      </c>
      <c r="H120" s="43" t="n">
        <f aca="false">H121</f>
        <v>20</v>
      </c>
    </row>
    <row r="121" customFormat="false" ht="46.8" hidden="false" customHeight="false" outlineLevel="0" collapsed="false">
      <c r="A121" s="55" t="s">
        <v>203</v>
      </c>
      <c r="B121" s="51" t="s">
        <v>149</v>
      </c>
      <c r="C121" s="51" t="s">
        <v>20</v>
      </c>
      <c r="D121" s="51" t="s">
        <v>16</v>
      </c>
      <c r="E121" s="51" t="s">
        <v>151</v>
      </c>
      <c r="F121" s="51" t="s">
        <v>83</v>
      </c>
      <c r="G121" s="47" t="n">
        <f aca="false">G123</f>
        <v>20</v>
      </c>
      <c r="H121" s="47" t="n">
        <f aca="false">H123</f>
        <v>20</v>
      </c>
    </row>
    <row r="122" customFormat="false" ht="109.2" hidden="false" customHeight="false" outlineLevel="0" collapsed="false">
      <c r="A122" s="13" t="s">
        <v>204</v>
      </c>
      <c r="B122" s="53" t="s">
        <v>149</v>
      </c>
      <c r="C122" s="53" t="s">
        <v>20</v>
      </c>
      <c r="D122" s="53" t="s">
        <v>16</v>
      </c>
      <c r="E122" s="53" t="s">
        <v>205</v>
      </c>
      <c r="F122" s="53" t="s">
        <v>83</v>
      </c>
      <c r="G122" s="49" t="n">
        <f aca="false">G123</f>
        <v>20</v>
      </c>
      <c r="H122" s="49" t="n">
        <f aca="false">H123</f>
        <v>20</v>
      </c>
    </row>
    <row r="123" customFormat="false" ht="31.2" hidden="false" customHeight="false" outlineLevel="0" collapsed="false">
      <c r="A123" s="13" t="s">
        <v>206</v>
      </c>
      <c r="B123" s="53" t="s">
        <v>149</v>
      </c>
      <c r="C123" s="53" t="s">
        <v>20</v>
      </c>
      <c r="D123" s="53" t="s">
        <v>16</v>
      </c>
      <c r="E123" s="53" t="s">
        <v>207</v>
      </c>
      <c r="F123" s="53" t="s">
        <v>83</v>
      </c>
      <c r="G123" s="49" t="n">
        <f aca="false">G124</f>
        <v>20</v>
      </c>
      <c r="H123" s="49" t="n">
        <f aca="false">H124</f>
        <v>20</v>
      </c>
    </row>
    <row r="124" customFormat="false" ht="46.8" hidden="false" customHeight="false" outlineLevel="0" collapsed="false">
      <c r="A124" s="13" t="s">
        <v>91</v>
      </c>
      <c r="B124" s="53" t="s">
        <v>149</v>
      </c>
      <c r="C124" s="53" t="s">
        <v>20</v>
      </c>
      <c r="D124" s="53" t="s">
        <v>16</v>
      </c>
      <c r="E124" s="53" t="s">
        <v>207</v>
      </c>
      <c r="F124" s="53" t="s">
        <v>92</v>
      </c>
      <c r="G124" s="49" t="n">
        <v>20</v>
      </c>
      <c r="H124" s="49" t="n">
        <v>20</v>
      </c>
    </row>
    <row r="125" customFormat="false" ht="32.4" hidden="false" customHeight="false" outlineLevel="0" collapsed="false">
      <c r="A125" s="9" t="s">
        <v>208</v>
      </c>
      <c r="B125" s="20" t="s">
        <v>149</v>
      </c>
      <c r="C125" s="20" t="s">
        <v>20</v>
      </c>
      <c r="D125" s="20" t="s">
        <v>20</v>
      </c>
      <c r="E125" s="20" t="s">
        <v>82</v>
      </c>
      <c r="F125" s="20" t="s">
        <v>83</v>
      </c>
      <c r="G125" s="43" t="n">
        <f aca="false">+G126</f>
        <v>1925.8</v>
      </c>
      <c r="H125" s="43" t="n">
        <f aca="false">+H126</f>
        <v>1925.8</v>
      </c>
    </row>
    <row r="126" customFormat="false" ht="46.8" hidden="false" customHeight="false" outlineLevel="0" collapsed="false">
      <c r="A126" s="55" t="s">
        <v>203</v>
      </c>
      <c r="B126" s="51" t="s">
        <v>149</v>
      </c>
      <c r="C126" s="51" t="s">
        <v>20</v>
      </c>
      <c r="D126" s="51" t="s">
        <v>20</v>
      </c>
      <c r="E126" s="51" t="s">
        <v>151</v>
      </c>
      <c r="F126" s="51" t="s">
        <v>83</v>
      </c>
      <c r="G126" s="47" t="n">
        <f aca="false">G127</f>
        <v>1925.8</v>
      </c>
      <c r="H126" s="47" t="n">
        <f aca="false">H127</f>
        <v>1925.8</v>
      </c>
    </row>
    <row r="127" customFormat="false" ht="98.25" hidden="false" customHeight="true" outlineLevel="0" collapsed="false">
      <c r="A127" s="57" t="s">
        <v>152</v>
      </c>
      <c r="B127" s="53" t="s">
        <v>149</v>
      </c>
      <c r="C127" s="53" t="s">
        <v>20</v>
      </c>
      <c r="D127" s="53" t="s">
        <v>20</v>
      </c>
      <c r="E127" s="53" t="s">
        <v>194</v>
      </c>
      <c r="F127" s="53" t="s">
        <v>83</v>
      </c>
      <c r="G127" s="47" t="n">
        <f aca="false">G128+G130</f>
        <v>1925.8</v>
      </c>
      <c r="H127" s="47" t="n">
        <f aca="false">H128+H130</f>
        <v>1925.8</v>
      </c>
    </row>
    <row r="128" customFormat="false" ht="31.2" hidden="false" customHeight="false" outlineLevel="0" collapsed="false">
      <c r="A128" s="13" t="s">
        <v>209</v>
      </c>
      <c r="B128" s="53" t="s">
        <v>149</v>
      </c>
      <c r="C128" s="53" t="s">
        <v>20</v>
      </c>
      <c r="D128" s="53" t="s">
        <v>20</v>
      </c>
      <c r="E128" s="53" t="s">
        <v>210</v>
      </c>
      <c r="F128" s="53" t="s">
        <v>83</v>
      </c>
      <c r="G128" s="49" t="n">
        <f aca="false">G129</f>
        <v>50</v>
      </c>
      <c r="H128" s="49" t="n">
        <f aca="false">H129</f>
        <v>50</v>
      </c>
    </row>
    <row r="129" customFormat="false" ht="15.6" hidden="false" customHeight="false" outlineLevel="0" collapsed="false">
      <c r="A129" s="13" t="s">
        <v>99</v>
      </c>
      <c r="B129" s="53" t="s">
        <v>149</v>
      </c>
      <c r="C129" s="53" t="s">
        <v>20</v>
      </c>
      <c r="D129" s="53" t="s">
        <v>20</v>
      </c>
      <c r="E129" s="53" t="s">
        <v>210</v>
      </c>
      <c r="F129" s="53" t="s">
        <v>100</v>
      </c>
      <c r="G129" s="49" t="n">
        <v>50</v>
      </c>
      <c r="H129" s="49" t="n">
        <v>50</v>
      </c>
    </row>
    <row r="130" customFormat="false" ht="31.2" hidden="false" customHeight="false" outlineLevel="0" collapsed="false">
      <c r="A130" s="13" t="s">
        <v>211</v>
      </c>
      <c r="B130" s="53" t="s">
        <v>149</v>
      </c>
      <c r="C130" s="53" t="s">
        <v>20</v>
      </c>
      <c r="D130" s="53" t="s">
        <v>20</v>
      </c>
      <c r="E130" s="76" t="s">
        <v>212</v>
      </c>
      <c r="F130" s="53" t="s">
        <v>83</v>
      </c>
      <c r="G130" s="49" t="n">
        <f aca="false">G131+G132</f>
        <v>1875.8</v>
      </c>
      <c r="H130" s="49" t="n">
        <f aca="false">H131+H132</f>
        <v>1875.8</v>
      </c>
    </row>
    <row r="131" customFormat="false" ht="46.8" hidden="false" customHeight="false" outlineLevel="0" collapsed="false">
      <c r="A131" s="13" t="s">
        <v>91</v>
      </c>
      <c r="B131" s="53" t="s">
        <v>149</v>
      </c>
      <c r="C131" s="53" t="s">
        <v>20</v>
      </c>
      <c r="D131" s="53" t="s">
        <v>20</v>
      </c>
      <c r="E131" s="76" t="s">
        <v>212</v>
      </c>
      <c r="F131" s="53" t="s">
        <v>92</v>
      </c>
      <c r="G131" s="49" t="n">
        <v>1515.8</v>
      </c>
      <c r="H131" s="49" t="n">
        <v>1515.8</v>
      </c>
    </row>
    <row r="132" customFormat="false" ht="15.6" hidden="false" customHeight="false" outlineLevel="0" collapsed="false">
      <c r="A132" s="13" t="s">
        <v>99</v>
      </c>
      <c r="B132" s="53" t="s">
        <v>149</v>
      </c>
      <c r="C132" s="53" t="s">
        <v>20</v>
      </c>
      <c r="D132" s="53" t="s">
        <v>20</v>
      </c>
      <c r="E132" s="76" t="s">
        <v>212</v>
      </c>
      <c r="F132" s="53" t="s">
        <v>100</v>
      </c>
      <c r="G132" s="49" t="n">
        <v>360</v>
      </c>
      <c r="H132" s="49" t="n">
        <v>360</v>
      </c>
    </row>
    <row r="133" customFormat="false" ht="32.4" hidden="false" customHeight="false" outlineLevel="0" collapsed="false">
      <c r="A133" s="9" t="s">
        <v>51</v>
      </c>
      <c r="B133" s="20" t="s">
        <v>149</v>
      </c>
      <c r="C133" s="20" t="s">
        <v>20</v>
      </c>
      <c r="D133" s="20" t="s">
        <v>30</v>
      </c>
      <c r="E133" s="20" t="s">
        <v>82</v>
      </c>
      <c r="F133" s="20" t="s">
        <v>83</v>
      </c>
      <c r="G133" s="43" t="n">
        <f aca="false">G134+G143+G146+G149+G152</f>
        <v>8781.5</v>
      </c>
      <c r="H133" s="43" t="n">
        <f aca="false">H134+H143+H146+H149+H152</f>
        <v>8781.5</v>
      </c>
    </row>
    <row r="134" customFormat="false" ht="78" hidden="false" customHeight="false" outlineLevel="0" collapsed="false">
      <c r="A134" s="55" t="s">
        <v>213</v>
      </c>
      <c r="B134" s="51" t="s">
        <v>149</v>
      </c>
      <c r="C134" s="51" t="s">
        <v>20</v>
      </c>
      <c r="D134" s="51" t="s">
        <v>30</v>
      </c>
      <c r="E134" s="51" t="s">
        <v>86</v>
      </c>
      <c r="F134" s="51" t="s">
        <v>83</v>
      </c>
      <c r="G134" s="47" t="n">
        <f aca="false">G135+G140</f>
        <v>8446.5</v>
      </c>
      <c r="H134" s="47" t="n">
        <f aca="false">H135+H140</f>
        <v>8446.5</v>
      </c>
    </row>
    <row r="135" customFormat="false" ht="35.25" hidden="false" customHeight="true" outlineLevel="0" collapsed="false">
      <c r="A135" s="13" t="s">
        <v>87</v>
      </c>
      <c r="B135" s="53" t="s">
        <v>149</v>
      </c>
      <c r="C135" s="53" t="s">
        <v>20</v>
      </c>
      <c r="D135" s="53" t="s">
        <v>30</v>
      </c>
      <c r="E135" s="53" t="s">
        <v>88</v>
      </c>
      <c r="F135" s="53" t="s">
        <v>83</v>
      </c>
      <c r="G135" s="49" t="n">
        <f aca="false">G136</f>
        <v>7469.5</v>
      </c>
      <c r="H135" s="49" t="n">
        <f aca="false">H136</f>
        <v>7469.5</v>
      </c>
    </row>
    <row r="136" customFormat="false" ht="31.2" hidden="false" customHeight="false" outlineLevel="0" collapsed="false">
      <c r="A136" s="13" t="s">
        <v>89</v>
      </c>
      <c r="B136" s="53" t="s">
        <v>149</v>
      </c>
      <c r="C136" s="53" t="s">
        <v>20</v>
      </c>
      <c r="D136" s="53" t="s">
        <v>30</v>
      </c>
      <c r="E136" s="53" t="s">
        <v>90</v>
      </c>
      <c r="F136" s="53" t="s">
        <v>83</v>
      </c>
      <c r="G136" s="49" t="n">
        <f aca="false">G137+G138+G139</f>
        <v>7469.5</v>
      </c>
      <c r="H136" s="49" t="n">
        <f aca="false">H137+H138+H139</f>
        <v>7469.5</v>
      </c>
    </row>
    <row r="137" customFormat="false" ht="109.2" hidden="false" customHeight="false" outlineLevel="0" collapsed="false">
      <c r="A137" s="57" t="s">
        <v>110</v>
      </c>
      <c r="B137" s="53" t="s">
        <v>149</v>
      </c>
      <c r="C137" s="53" t="s">
        <v>20</v>
      </c>
      <c r="D137" s="53" t="s">
        <v>30</v>
      </c>
      <c r="E137" s="53" t="s">
        <v>90</v>
      </c>
      <c r="F137" s="53" t="s">
        <v>111</v>
      </c>
      <c r="G137" s="49" t="n">
        <v>5875</v>
      </c>
      <c r="H137" s="49" t="n">
        <v>5875</v>
      </c>
    </row>
    <row r="138" customFormat="false" ht="46.8" hidden="false" customHeight="false" outlineLevel="0" collapsed="false">
      <c r="A138" s="13" t="s">
        <v>91</v>
      </c>
      <c r="B138" s="53" t="s">
        <v>149</v>
      </c>
      <c r="C138" s="53" t="s">
        <v>20</v>
      </c>
      <c r="D138" s="53" t="s">
        <v>30</v>
      </c>
      <c r="E138" s="53" t="s">
        <v>90</v>
      </c>
      <c r="F138" s="53" t="s">
        <v>92</v>
      </c>
      <c r="G138" s="49" t="n">
        <v>1539.5</v>
      </c>
      <c r="H138" s="49" t="n">
        <v>1539.5</v>
      </c>
    </row>
    <row r="139" customFormat="false" ht="31.2" hidden="false" customHeight="false" outlineLevel="0" collapsed="false">
      <c r="A139" s="13" t="s">
        <v>112</v>
      </c>
      <c r="B139" s="53" t="s">
        <v>149</v>
      </c>
      <c r="C139" s="53" t="s">
        <v>20</v>
      </c>
      <c r="D139" s="53" t="s">
        <v>30</v>
      </c>
      <c r="E139" s="53" t="s">
        <v>90</v>
      </c>
      <c r="F139" s="53" t="s">
        <v>113</v>
      </c>
      <c r="G139" s="49" t="n">
        <v>55</v>
      </c>
      <c r="H139" s="49" t="n">
        <v>55</v>
      </c>
    </row>
    <row r="140" customFormat="false" ht="31.2" hidden="false" customHeight="false" outlineLevel="0" collapsed="false">
      <c r="A140" s="55" t="s">
        <v>214</v>
      </c>
      <c r="B140" s="51" t="s">
        <v>215</v>
      </c>
      <c r="C140" s="51" t="s">
        <v>20</v>
      </c>
      <c r="D140" s="51" t="s">
        <v>30</v>
      </c>
      <c r="E140" s="51" t="s">
        <v>216</v>
      </c>
      <c r="F140" s="51" t="s">
        <v>83</v>
      </c>
      <c r="G140" s="47" t="n">
        <f aca="false">G141</f>
        <v>977</v>
      </c>
      <c r="H140" s="47" t="n">
        <f aca="false">H141</f>
        <v>977</v>
      </c>
    </row>
    <row r="141" customFormat="false" ht="52.95" hidden="false" customHeight="true" outlineLevel="0" collapsed="false">
      <c r="A141" s="13" t="s">
        <v>217</v>
      </c>
      <c r="B141" s="53" t="s">
        <v>149</v>
      </c>
      <c r="C141" s="53" t="s">
        <v>20</v>
      </c>
      <c r="D141" s="53" t="s">
        <v>30</v>
      </c>
      <c r="E141" s="53" t="s">
        <v>218</v>
      </c>
      <c r="F141" s="53" t="s">
        <v>83</v>
      </c>
      <c r="G141" s="49" t="n">
        <f aca="false">G142</f>
        <v>977</v>
      </c>
      <c r="H141" s="49" t="n">
        <f aca="false">H142</f>
        <v>977</v>
      </c>
    </row>
    <row r="142" customFormat="false" ht="109.2" hidden="false" customHeight="false" outlineLevel="0" collapsed="false">
      <c r="A142" s="57" t="s">
        <v>110</v>
      </c>
      <c r="B142" s="53" t="s">
        <v>149</v>
      </c>
      <c r="C142" s="53" t="s">
        <v>20</v>
      </c>
      <c r="D142" s="53" t="s">
        <v>30</v>
      </c>
      <c r="E142" s="53" t="s">
        <v>218</v>
      </c>
      <c r="F142" s="53" t="s">
        <v>111</v>
      </c>
      <c r="G142" s="49" t="n">
        <v>977</v>
      </c>
      <c r="H142" s="49" t="n">
        <v>977</v>
      </c>
    </row>
    <row r="143" customFormat="false" ht="93.6" hidden="false" customHeight="false" outlineLevel="0" collapsed="false">
      <c r="A143" s="84" t="s">
        <v>219</v>
      </c>
      <c r="B143" s="51" t="s">
        <v>149</v>
      </c>
      <c r="C143" s="51" t="s">
        <v>20</v>
      </c>
      <c r="D143" s="51" t="s">
        <v>30</v>
      </c>
      <c r="E143" s="51" t="s">
        <v>220</v>
      </c>
      <c r="F143" s="51" t="s">
        <v>83</v>
      </c>
      <c r="G143" s="47" t="n">
        <f aca="false">G144</f>
        <v>10</v>
      </c>
      <c r="H143" s="47" t="n">
        <f aca="false">H144</f>
        <v>10</v>
      </c>
    </row>
    <row r="144" customFormat="false" ht="31.2" hidden="false" customHeight="false" outlineLevel="0" collapsed="false">
      <c r="A144" s="13" t="s">
        <v>160</v>
      </c>
      <c r="B144" s="53" t="s">
        <v>149</v>
      </c>
      <c r="C144" s="53" t="s">
        <v>20</v>
      </c>
      <c r="D144" s="53" t="s">
        <v>30</v>
      </c>
      <c r="E144" s="53" t="s">
        <v>221</v>
      </c>
      <c r="F144" s="53" t="s">
        <v>83</v>
      </c>
      <c r="G144" s="49" t="n">
        <f aca="false">G145</f>
        <v>10</v>
      </c>
      <c r="H144" s="49" t="n">
        <f aca="false">H145</f>
        <v>10</v>
      </c>
    </row>
    <row r="145" customFormat="false" ht="46.8" hidden="false" customHeight="false" outlineLevel="0" collapsed="false">
      <c r="A145" s="13" t="s">
        <v>91</v>
      </c>
      <c r="B145" s="53" t="s">
        <v>149</v>
      </c>
      <c r="C145" s="53" t="s">
        <v>20</v>
      </c>
      <c r="D145" s="53" t="s">
        <v>30</v>
      </c>
      <c r="E145" s="53" t="s">
        <v>221</v>
      </c>
      <c r="F145" s="53" t="s">
        <v>92</v>
      </c>
      <c r="G145" s="49" t="n">
        <v>10</v>
      </c>
      <c r="H145" s="49" t="n">
        <v>10</v>
      </c>
    </row>
    <row r="146" customFormat="false" ht="93.6" hidden="false" customHeight="false" outlineLevel="0" collapsed="false">
      <c r="A146" s="45" t="s">
        <v>222</v>
      </c>
      <c r="B146" s="51" t="s">
        <v>149</v>
      </c>
      <c r="C146" s="51" t="s">
        <v>20</v>
      </c>
      <c r="D146" s="51" t="s">
        <v>30</v>
      </c>
      <c r="E146" s="51" t="s">
        <v>223</v>
      </c>
      <c r="F146" s="51" t="s">
        <v>83</v>
      </c>
      <c r="G146" s="47" t="n">
        <f aca="false">G147</f>
        <v>10</v>
      </c>
      <c r="H146" s="47" t="n">
        <f aca="false">H147</f>
        <v>10</v>
      </c>
    </row>
    <row r="147" customFormat="false" ht="31.2" hidden="false" customHeight="false" outlineLevel="0" collapsed="false">
      <c r="A147" s="13" t="s">
        <v>160</v>
      </c>
      <c r="B147" s="53" t="s">
        <v>149</v>
      </c>
      <c r="C147" s="53" t="s">
        <v>20</v>
      </c>
      <c r="D147" s="53" t="s">
        <v>30</v>
      </c>
      <c r="E147" s="53" t="s">
        <v>224</v>
      </c>
      <c r="F147" s="53" t="s">
        <v>83</v>
      </c>
      <c r="G147" s="49" t="n">
        <f aca="false">G148</f>
        <v>10</v>
      </c>
      <c r="H147" s="49" t="n">
        <f aca="false">H148</f>
        <v>10</v>
      </c>
    </row>
    <row r="148" customFormat="false" ht="46.8" hidden="false" customHeight="false" outlineLevel="0" collapsed="false">
      <c r="A148" s="13" t="s">
        <v>91</v>
      </c>
      <c r="B148" s="53" t="s">
        <v>149</v>
      </c>
      <c r="C148" s="53" t="s">
        <v>20</v>
      </c>
      <c r="D148" s="53" t="s">
        <v>30</v>
      </c>
      <c r="E148" s="53" t="s">
        <v>224</v>
      </c>
      <c r="F148" s="53" t="s">
        <v>92</v>
      </c>
      <c r="G148" s="49" t="n">
        <v>10</v>
      </c>
      <c r="H148" s="49" t="n">
        <v>10</v>
      </c>
    </row>
    <row r="149" customFormat="false" ht="96" hidden="false" customHeight="true" outlineLevel="0" collapsed="false">
      <c r="A149" s="45" t="s">
        <v>225</v>
      </c>
      <c r="B149" s="51" t="s">
        <v>149</v>
      </c>
      <c r="C149" s="51" t="s">
        <v>20</v>
      </c>
      <c r="D149" s="51" t="s">
        <v>30</v>
      </c>
      <c r="E149" s="51" t="s">
        <v>226</v>
      </c>
      <c r="F149" s="51" t="s">
        <v>83</v>
      </c>
      <c r="G149" s="47" t="n">
        <f aca="false">G150</f>
        <v>30</v>
      </c>
      <c r="H149" s="47" t="n">
        <f aca="false">H150</f>
        <v>30</v>
      </c>
    </row>
    <row r="150" customFormat="false" ht="31.2" hidden="false" customHeight="false" outlineLevel="0" collapsed="false">
      <c r="A150" s="13" t="s">
        <v>160</v>
      </c>
      <c r="B150" s="53" t="s">
        <v>149</v>
      </c>
      <c r="C150" s="53" t="s">
        <v>20</v>
      </c>
      <c r="D150" s="53" t="s">
        <v>30</v>
      </c>
      <c r="E150" s="53" t="s">
        <v>227</v>
      </c>
      <c r="F150" s="53" t="s">
        <v>83</v>
      </c>
      <c r="G150" s="49" t="n">
        <f aca="false">G151</f>
        <v>30</v>
      </c>
      <c r="H150" s="49" t="n">
        <f aca="false">H151</f>
        <v>30</v>
      </c>
    </row>
    <row r="151" customFormat="false" ht="46.8" hidden="false" customHeight="false" outlineLevel="0" collapsed="false">
      <c r="A151" s="13" t="s">
        <v>91</v>
      </c>
      <c r="B151" s="53" t="s">
        <v>149</v>
      </c>
      <c r="C151" s="53" t="s">
        <v>20</v>
      </c>
      <c r="D151" s="53" t="s">
        <v>30</v>
      </c>
      <c r="E151" s="53" t="s">
        <v>227</v>
      </c>
      <c r="F151" s="53" t="s">
        <v>92</v>
      </c>
      <c r="G151" s="49" t="n">
        <v>30</v>
      </c>
      <c r="H151" s="49" t="n">
        <v>30</v>
      </c>
    </row>
    <row r="152" customFormat="false" ht="50.25" hidden="false" customHeight="true" outlineLevel="0" collapsed="false">
      <c r="A152" s="55" t="s">
        <v>228</v>
      </c>
      <c r="B152" s="51" t="s">
        <v>149</v>
      </c>
      <c r="C152" s="51" t="s">
        <v>20</v>
      </c>
      <c r="D152" s="51" t="s">
        <v>30</v>
      </c>
      <c r="E152" s="51" t="s">
        <v>151</v>
      </c>
      <c r="F152" s="51" t="s">
        <v>83</v>
      </c>
      <c r="G152" s="47" t="n">
        <f aca="false">G153+G156</f>
        <v>285</v>
      </c>
      <c r="H152" s="47" t="n">
        <f aca="false">H153+H156</f>
        <v>285</v>
      </c>
    </row>
    <row r="153" customFormat="false" ht="109.2" hidden="false" customHeight="false" outlineLevel="0" collapsed="false">
      <c r="A153" s="13" t="s">
        <v>204</v>
      </c>
      <c r="B153" s="53" t="s">
        <v>149</v>
      </c>
      <c r="C153" s="53" t="s">
        <v>20</v>
      </c>
      <c r="D153" s="53" t="s">
        <v>30</v>
      </c>
      <c r="E153" s="53" t="s">
        <v>205</v>
      </c>
      <c r="F153" s="53" t="s">
        <v>83</v>
      </c>
      <c r="G153" s="49" t="n">
        <f aca="false">G154</f>
        <v>85</v>
      </c>
      <c r="H153" s="49" t="n">
        <f aca="false">H154</f>
        <v>85</v>
      </c>
    </row>
    <row r="154" customFormat="false" ht="31.2" hidden="false" customHeight="false" outlineLevel="0" collapsed="false">
      <c r="A154" s="13" t="s">
        <v>160</v>
      </c>
      <c r="B154" s="53" t="s">
        <v>149</v>
      </c>
      <c r="C154" s="53" t="s">
        <v>20</v>
      </c>
      <c r="D154" s="53" t="s">
        <v>30</v>
      </c>
      <c r="E154" s="53" t="s">
        <v>229</v>
      </c>
      <c r="F154" s="53" t="s">
        <v>83</v>
      </c>
      <c r="G154" s="49" t="n">
        <f aca="false">G155</f>
        <v>85</v>
      </c>
      <c r="H154" s="49" t="n">
        <f aca="false">H155</f>
        <v>85</v>
      </c>
    </row>
    <row r="155" customFormat="false" ht="46.8" hidden="false" customHeight="false" outlineLevel="0" collapsed="false">
      <c r="A155" s="13" t="s">
        <v>91</v>
      </c>
      <c r="B155" s="53" t="s">
        <v>149</v>
      </c>
      <c r="C155" s="53" t="s">
        <v>20</v>
      </c>
      <c r="D155" s="53" t="s">
        <v>30</v>
      </c>
      <c r="E155" s="53" t="s">
        <v>229</v>
      </c>
      <c r="F155" s="53" t="s">
        <v>92</v>
      </c>
      <c r="G155" s="49" t="n">
        <v>85</v>
      </c>
      <c r="H155" s="49" t="n">
        <v>85</v>
      </c>
    </row>
    <row r="156" customFormat="false" ht="78" hidden="false" customHeight="false" outlineLevel="0" collapsed="false">
      <c r="A156" s="13" t="s">
        <v>230</v>
      </c>
      <c r="B156" s="53" t="s">
        <v>149</v>
      </c>
      <c r="C156" s="53" t="s">
        <v>20</v>
      </c>
      <c r="D156" s="53" t="s">
        <v>30</v>
      </c>
      <c r="E156" s="53" t="s">
        <v>231</v>
      </c>
      <c r="F156" s="53" t="s">
        <v>83</v>
      </c>
      <c r="G156" s="49" t="n">
        <f aca="false">G157</f>
        <v>200</v>
      </c>
      <c r="H156" s="49" t="n">
        <f aca="false">H157</f>
        <v>200</v>
      </c>
    </row>
    <row r="157" customFormat="false" ht="31.2" hidden="false" customHeight="false" outlineLevel="0" collapsed="false">
      <c r="A157" s="13" t="s">
        <v>160</v>
      </c>
      <c r="B157" s="53" t="s">
        <v>149</v>
      </c>
      <c r="C157" s="53" t="s">
        <v>20</v>
      </c>
      <c r="D157" s="53" t="s">
        <v>30</v>
      </c>
      <c r="E157" s="53" t="s">
        <v>232</v>
      </c>
      <c r="F157" s="53" t="s">
        <v>83</v>
      </c>
      <c r="G157" s="49" t="n">
        <f aca="false">G158</f>
        <v>200</v>
      </c>
      <c r="H157" s="49" t="n">
        <f aca="false">H158</f>
        <v>200</v>
      </c>
    </row>
    <row r="158" customFormat="false" ht="46.8" hidden="false" customHeight="false" outlineLevel="0" collapsed="false">
      <c r="A158" s="13" t="s">
        <v>91</v>
      </c>
      <c r="B158" s="53" t="s">
        <v>149</v>
      </c>
      <c r="C158" s="53" t="s">
        <v>20</v>
      </c>
      <c r="D158" s="53" t="s">
        <v>30</v>
      </c>
      <c r="E158" s="53" t="s">
        <v>232</v>
      </c>
      <c r="F158" s="53" t="s">
        <v>92</v>
      </c>
      <c r="G158" s="49" t="n">
        <v>200</v>
      </c>
      <c r="H158" s="49" t="n">
        <v>200</v>
      </c>
    </row>
    <row r="159" customFormat="false" ht="16.2" hidden="false" customHeight="false" outlineLevel="0" collapsed="false">
      <c r="A159" s="66" t="s">
        <v>56</v>
      </c>
      <c r="B159" s="20" t="s">
        <v>149</v>
      </c>
      <c r="C159" s="20" t="n">
        <v>10</v>
      </c>
      <c r="D159" s="20" t="s">
        <v>28</v>
      </c>
      <c r="E159" s="20" t="s">
        <v>82</v>
      </c>
      <c r="F159" s="20" t="s">
        <v>83</v>
      </c>
      <c r="G159" s="43" t="n">
        <f aca="false">G172+G160</f>
        <v>35793.1</v>
      </c>
      <c r="H159" s="43" t="n">
        <f aca="false">H172+H160</f>
        <v>35793.1</v>
      </c>
    </row>
    <row r="160" customFormat="false" ht="16.2" hidden="false" customHeight="false" outlineLevel="0" collapsed="false">
      <c r="A160" s="70" t="s">
        <v>58</v>
      </c>
      <c r="B160" s="85" t="s">
        <v>149</v>
      </c>
      <c r="C160" s="85" t="s">
        <v>32</v>
      </c>
      <c r="D160" s="85" t="s">
        <v>12</v>
      </c>
      <c r="E160" s="85" t="s">
        <v>82</v>
      </c>
      <c r="F160" s="85" t="s">
        <v>83</v>
      </c>
      <c r="G160" s="43" t="n">
        <f aca="false">G164+G161</f>
        <v>1023.1</v>
      </c>
      <c r="H160" s="43" t="n">
        <f aca="false">H164+H161</f>
        <v>1023.1</v>
      </c>
    </row>
    <row r="161" customFormat="false" ht="62.4" hidden="false" customHeight="false" outlineLevel="0" collapsed="false">
      <c r="A161" s="50" t="s">
        <v>233</v>
      </c>
      <c r="B161" s="86" t="s">
        <v>149</v>
      </c>
      <c r="C161" s="86" t="s">
        <v>32</v>
      </c>
      <c r="D161" s="86" t="s">
        <v>12</v>
      </c>
      <c r="E161" s="86" t="s">
        <v>234</v>
      </c>
      <c r="F161" s="86" t="s">
        <v>83</v>
      </c>
      <c r="G161" s="47" t="n">
        <f aca="false">G162</f>
        <v>678.1</v>
      </c>
      <c r="H161" s="47" t="n">
        <f aca="false">H162</f>
        <v>678.1</v>
      </c>
    </row>
    <row r="162" customFormat="false" ht="31.2" hidden="false" customHeight="false" outlineLevel="0" collapsed="false">
      <c r="A162" s="57" t="s">
        <v>235</v>
      </c>
      <c r="B162" s="87" t="s">
        <v>149</v>
      </c>
      <c r="C162" s="87" t="s">
        <v>32</v>
      </c>
      <c r="D162" s="87" t="s">
        <v>12</v>
      </c>
      <c r="E162" s="87" t="s">
        <v>236</v>
      </c>
      <c r="F162" s="87" t="s">
        <v>83</v>
      </c>
      <c r="G162" s="49" t="n">
        <f aca="false">G163</f>
        <v>678.1</v>
      </c>
      <c r="H162" s="49" t="n">
        <f aca="false">H163</f>
        <v>678.1</v>
      </c>
    </row>
    <row r="163" customFormat="false" ht="31.2" hidden="false" customHeight="false" outlineLevel="0" collapsed="false">
      <c r="A163" s="13" t="s">
        <v>145</v>
      </c>
      <c r="B163" s="87" t="s">
        <v>149</v>
      </c>
      <c r="C163" s="87" t="s">
        <v>32</v>
      </c>
      <c r="D163" s="87" t="s">
        <v>12</v>
      </c>
      <c r="E163" s="87" t="s">
        <v>236</v>
      </c>
      <c r="F163" s="87" t="s">
        <v>146</v>
      </c>
      <c r="G163" s="49" t="n">
        <v>678.1</v>
      </c>
      <c r="H163" s="49" t="n">
        <v>678.1</v>
      </c>
    </row>
    <row r="164" customFormat="false" ht="46.8" hidden="false" customHeight="false" outlineLevel="0" collapsed="false">
      <c r="A164" s="84" t="s">
        <v>203</v>
      </c>
      <c r="B164" s="86" t="s">
        <v>149</v>
      </c>
      <c r="C164" s="86" t="s">
        <v>32</v>
      </c>
      <c r="D164" s="86" t="s">
        <v>12</v>
      </c>
      <c r="E164" s="86" t="s">
        <v>151</v>
      </c>
      <c r="F164" s="86" t="s">
        <v>83</v>
      </c>
      <c r="G164" s="47" t="n">
        <f aca="false">G165+G169</f>
        <v>345</v>
      </c>
      <c r="H164" s="47" t="n">
        <f aca="false">H165+H169</f>
        <v>345</v>
      </c>
    </row>
    <row r="165" customFormat="false" ht="66" hidden="false" customHeight="true" outlineLevel="0" collapsed="false">
      <c r="A165" s="57" t="s">
        <v>172</v>
      </c>
      <c r="B165" s="87" t="s">
        <v>149</v>
      </c>
      <c r="C165" s="87" t="s">
        <v>32</v>
      </c>
      <c r="D165" s="87" t="s">
        <v>12</v>
      </c>
      <c r="E165" s="87" t="s">
        <v>173</v>
      </c>
      <c r="F165" s="87" t="s">
        <v>83</v>
      </c>
      <c r="G165" s="49" t="n">
        <f aca="false">G166</f>
        <v>245</v>
      </c>
      <c r="H165" s="49" t="n">
        <f aca="false">H166</f>
        <v>245</v>
      </c>
    </row>
    <row r="166" customFormat="false" ht="31.2" hidden="false" customHeight="false" outlineLevel="0" collapsed="false">
      <c r="A166" s="13" t="s">
        <v>160</v>
      </c>
      <c r="B166" s="87" t="s">
        <v>149</v>
      </c>
      <c r="C166" s="87" t="s">
        <v>32</v>
      </c>
      <c r="D166" s="87" t="s">
        <v>12</v>
      </c>
      <c r="E166" s="87" t="s">
        <v>178</v>
      </c>
      <c r="F166" s="87" t="s">
        <v>83</v>
      </c>
      <c r="G166" s="49" t="n">
        <f aca="false">G167+G168</f>
        <v>245</v>
      </c>
      <c r="H166" s="49" t="n">
        <f aca="false">H167+H168</f>
        <v>245</v>
      </c>
    </row>
    <row r="167" customFormat="false" ht="46.8" hidden="false" customHeight="false" outlineLevel="0" collapsed="false">
      <c r="A167" s="13" t="s">
        <v>91</v>
      </c>
      <c r="B167" s="87" t="s">
        <v>149</v>
      </c>
      <c r="C167" s="87" t="s">
        <v>32</v>
      </c>
      <c r="D167" s="87" t="s">
        <v>12</v>
      </c>
      <c r="E167" s="87" t="s">
        <v>178</v>
      </c>
      <c r="F167" s="87" t="s">
        <v>92</v>
      </c>
      <c r="G167" s="49" t="n">
        <v>235</v>
      </c>
      <c r="H167" s="49" t="n">
        <v>235</v>
      </c>
    </row>
    <row r="168" customFormat="false" ht="31.2" hidden="false" customHeight="false" outlineLevel="0" collapsed="false">
      <c r="A168" s="13" t="s">
        <v>145</v>
      </c>
      <c r="B168" s="87" t="s">
        <v>149</v>
      </c>
      <c r="C168" s="87" t="s">
        <v>32</v>
      </c>
      <c r="D168" s="87" t="s">
        <v>12</v>
      </c>
      <c r="E168" s="87" t="s">
        <v>178</v>
      </c>
      <c r="F168" s="87" t="s">
        <v>146</v>
      </c>
      <c r="G168" s="49" t="n">
        <v>10</v>
      </c>
      <c r="H168" s="49" t="n">
        <v>10</v>
      </c>
    </row>
    <row r="169" customFormat="false" ht="109.2" hidden="false" customHeight="false" outlineLevel="0" collapsed="false">
      <c r="A169" s="13" t="s">
        <v>204</v>
      </c>
      <c r="B169" s="53" t="s">
        <v>149</v>
      </c>
      <c r="C169" s="53" t="s">
        <v>32</v>
      </c>
      <c r="D169" s="53" t="s">
        <v>12</v>
      </c>
      <c r="E169" s="53" t="s">
        <v>205</v>
      </c>
      <c r="F169" s="53" t="s">
        <v>83</v>
      </c>
      <c r="G169" s="49" t="n">
        <f aca="false">G170</f>
        <v>100</v>
      </c>
      <c r="H169" s="49" t="n">
        <f aca="false">H170</f>
        <v>100</v>
      </c>
    </row>
    <row r="170" customFormat="false" ht="31.2" hidden="false" customHeight="false" outlineLevel="0" collapsed="false">
      <c r="A170" s="13" t="s">
        <v>237</v>
      </c>
      <c r="B170" s="53" t="s">
        <v>149</v>
      </c>
      <c r="C170" s="53" t="s">
        <v>32</v>
      </c>
      <c r="D170" s="53" t="s">
        <v>12</v>
      </c>
      <c r="E170" s="53" t="s">
        <v>238</v>
      </c>
      <c r="F170" s="53" t="s">
        <v>83</v>
      </c>
      <c r="G170" s="49" t="n">
        <f aca="false">G171</f>
        <v>100</v>
      </c>
      <c r="H170" s="49" t="n">
        <f aca="false">H171</f>
        <v>100</v>
      </c>
    </row>
    <row r="171" customFormat="false" ht="31.2" hidden="false" customHeight="false" outlineLevel="0" collapsed="false">
      <c r="A171" s="13" t="s">
        <v>145</v>
      </c>
      <c r="B171" s="53" t="s">
        <v>149</v>
      </c>
      <c r="C171" s="53" t="s">
        <v>32</v>
      </c>
      <c r="D171" s="53" t="s">
        <v>12</v>
      </c>
      <c r="E171" s="53" t="s">
        <v>238</v>
      </c>
      <c r="F171" s="53" t="s">
        <v>146</v>
      </c>
      <c r="G171" s="49" t="n">
        <v>100</v>
      </c>
      <c r="H171" s="49" t="n">
        <v>100</v>
      </c>
    </row>
    <row r="172" customFormat="false" ht="18" hidden="false" customHeight="true" outlineLevel="0" collapsed="false">
      <c r="A172" s="88" t="s">
        <v>59</v>
      </c>
      <c r="B172" s="85" t="s">
        <v>149</v>
      </c>
      <c r="C172" s="85" t="n">
        <v>10</v>
      </c>
      <c r="D172" s="85" t="s">
        <v>14</v>
      </c>
      <c r="E172" s="85" t="s">
        <v>82</v>
      </c>
      <c r="F172" s="85" t="s">
        <v>83</v>
      </c>
      <c r="G172" s="43" t="n">
        <f aca="false">G173</f>
        <v>34770</v>
      </c>
      <c r="H172" s="43" t="n">
        <f aca="false">H173</f>
        <v>34770</v>
      </c>
    </row>
    <row r="173" customFormat="false" ht="46.8" hidden="false" customHeight="false" outlineLevel="0" collapsed="false">
      <c r="A173" s="84" t="s">
        <v>150</v>
      </c>
      <c r="B173" s="51" t="s">
        <v>149</v>
      </c>
      <c r="C173" s="51" t="s">
        <v>32</v>
      </c>
      <c r="D173" s="51" t="s">
        <v>14</v>
      </c>
      <c r="E173" s="51" t="s">
        <v>151</v>
      </c>
      <c r="F173" s="51" t="s">
        <v>83</v>
      </c>
      <c r="G173" s="47" t="n">
        <f aca="false">G174+G177</f>
        <v>34770</v>
      </c>
      <c r="H173" s="47" t="n">
        <f aca="false">H174+H177</f>
        <v>34770</v>
      </c>
    </row>
    <row r="174" customFormat="false" ht="64.5" hidden="false" customHeight="true" outlineLevel="0" collapsed="false">
      <c r="A174" s="57" t="s">
        <v>156</v>
      </c>
      <c r="B174" s="53" t="s">
        <v>149</v>
      </c>
      <c r="C174" s="53" t="s">
        <v>32</v>
      </c>
      <c r="D174" s="53" t="s">
        <v>14</v>
      </c>
      <c r="E174" s="53" t="s">
        <v>157</v>
      </c>
      <c r="F174" s="53" t="s">
        <v>83</v>
      </c>
      <c r="G174" s="89" t="n">
        <f aca="false">G175</f>
        <v>4836</v>
      </c>
      <c r="H174" s="89" t="n">
        <f aca="false">H175</f>
        <v>4836</v>
      </c>
    </row>
    <row r="175" customFormat="false" ht="93.6" hidden="false" customHeight="false" outlineLevel="0" collapsed="false">
      <c r="A175" s="13" t="s">
        <v>239</v>
      </c>
      <c r="B175" s="53" t="s">
        <v>149</v>
      </c>
      <c r="C175" s="53" t="s">
        <v>32</v>
      </c>
      <c r="D175" s="53" t="s">
        <v>14</v>
      </c>
      <c r="E175" s="53" t="s">
        <v>240</v>
      </c>
      <c r="F175" s="53" t="s">
        <v>83</v>
      </c>
      <c r="G175" s="89" t="n">
        <f aca="false">G176</f>
        <v>4836</v>
      </c>
      <c r="H175" s="89" t="n">
        <f aca="false">H176</f>
        <v>4836</v>
      </c>
    </row>
    <row r="176" customFormat="false" ht="15.6" hidden="false" customHeight="false" outlineLevel="0" collapsed="false">
      <c r="A176" s="13" t="s">
        <v>99</v>
      </c>
      <c r="B176" s="87" t="s">
        <v>149</v>
      </c>
      <c r="C176" s="87" t="n">
        <v>10</v>
      </c>
      <c r="D176" s="87" t="s">
        <v>14</v>
      </c>
      <c r="E176" s="53" t="s">
        <v>240</v>
      </c>
      <c r="F176" s="87" t="s">
        <v>100</v>
      </c>
      <c r="G176" s="89" t="n">
        <v>4836</v>
      </c>
      <c r="H176" s="89" t="n">
        <v>4836</v>
      </c>
    </row>
    <row r="177" customFormat="false" ht="81" hidden="false" customHeight="true" outlineLevel="0" collapsed="false">
      <c r="A177" s="52" t="s">
        <v>241</v>
      </c>
      <c r="B177" s="90" t="s">
        <v>149</v>
      </c>
      <c r="C177" s="90" t="s">
        <v>32</v>
      </c>
      <c r="D177" s="90" t="s">
        <v>14</v>
      </c>
      <c r="E177" s="90" t="s">
        <v>242</v>
      </c>
      <c r="F177" s="90" t="s">
        <v>83</v>
      </c>
      <c r="G177" s="91" t="n">
        <f aca="false">G178+G181+G184</f>
        <v>29934</v>
      </c>
      <c r="H177" s="91" t="n">
        <f aca="false">H178+H181+H184</f>
        <v>29934</v>
      </c>
    </row>
    <row r="178" customFormat="false" ht="31.2" hidden="false" customHeight="false" outlineLevel="0" collapsed="false">
      <c r="A178" s="92" t="s">
        <v>243</v>
      </c>
      <c r="B178" s="48" t="s">
        <v>149</v>
      </c>
      <c r="C178" s="48" t="n">
        <v>10</v>
      </c>
      <c r="D178" s="48" t="s">
        <v>14</v>
      </c>
      <c r="E178" s="48" t="s">
        <v>244</v>
      </c>
      <c r="F178" s="48" t="s">
        <v>83</v>
      </c>
      <c r="G178" s="89" t="n">
        <f aca="false">G180+G179</f>
        <v>5930</v>
      </c>
      <c r="H178" s="89" t="n">
        <f aca="false">H180+H179</f>
        <v>5930</v>
      </c>
    </row>
    <row r="179" customFormat="false" ht="46.8" hidden="false" customHeight="false" outlineLevel="0" collapsed="false">
      <c r="A179" s="28" t="s">
        <v>91</v>
      </c>
      <c r="B179" s="48" t="s">
        <v>149</v>
      </c>
      <c r="C179" s="48" t="n">
        <v>10</v>
      </c>
      <c r="D179" s="48" t="s">
        <v>14</v>
      </c>
      <c r="E179" s="48" t="s">
        <v>244</v>
      </c>
      <c r="F179" s="48" t="s">
        <v>92</v>
      </c>
      <c r="G179" s="89" t="n">
        <v>30</v>
      </c>
      <c r="H179" s="89" t="n">
        <v>30</v>
      </c>
    </row>
    <row r="180" customFormat="false" ht="31.2" hidden="false" customHeight="false" outlineLevel="0" collapsed="false">
      <c r="A180" s="28" t="s">
        <v>145</v>
      </c>
      <c r="B180" s="48" t="s">
        <v>149</v>
      </c>
      <c r="C180" s="48" t="n">
        <v>10</v>
      </c>
      <c r="D180" s="48" t="s">
        <v>14</v>
      </c>
      <c r="E180" s="48" t="s">
        <v>244</v>
      </c>
      <c r="F180" s="48" t="s">
        <v>146</v>
      </c>
      <c r="G180" s="89" t="n">
        <v>5900</v>
      </c>
      <c r="H180" s="89" t="n">
        <v>5900</v>
      </c>
    </row>
    <row r="181" customFormat="false" ht="17.25" hidden="false" customHeight="true" outlineLevel="0" collapsed="false">
      <c r="A181" s="92" t="s">
        <v>245</v>
      </c>
      <c r="B181" s="48" t="s">
        <v>149</v>
      </c>
      <c r="C181" s="48" t="n">
        <v>10</v>
      </c>
      <c r="D181" s="48" t="s">
        <v>14</v>
      </c>
      <c r="E181" s="48" t="s">
        <v>246</v>
      </c>
      <c r="F181" s="48" t="s">
        <v>83</v>
      </c>
      <c r="G181" s="89" t="n">
        <f aca="false">G183+G182</f>
        <v>2415</v>
      </c>
      <c r="H181" s="89" t="n">
        <f aca="false">H183+H182</f>
        <v>2415</v>
      </c>
    </row>
    <row r="182" customFormat="false" ht="46.8" hidden="false" customHeight="false" outlineLevel="0" collapsed="false">
      <c r="A182" s="28" t="s">
        <v>91</v>
      </c>
      <c r="B182" s="48" t="s">
        <v>149</v>
      </c>
      <c r="C182" s="48" t="n">
        <v>10</v>
      </c>
      <c r="D182" s="48" t="s">
        <v>14</v>
      </c>
      <c r="E182" s="48" t="s">
        <v>246</v>
      </c>
      <c r="F182" s="48" t="s">
        <v>92</v>
      </c>
      <c r="G182" s="89" t="n">
        <v>15</v>
      </c>
      <c r="H182" s="89" t="n">
        <v>15</v>
      </c>
    </row>
    <row r="183" customFormat="false" ht="31.2" hidden="false" customHeight="false" outlineLevel="0" collapsed="false">
      <c r="A183" s="28" t="s">
        <v>145</v>
      </c>
      <c r="B183" s="48" t="s">
        <v>149</v>
      </c>
      <c r="C183" s="48" t="n">
        <v>10</v>
      </c>
      <c r="D183" s="48" t="s">
        <v>14</v>
      </c>
      <c r="E183" s="48" t="s">
        <v>246</v>
      </c>
      <c r="F183" s="48" t="s">
        <v>146</v>
      </c>
      <c r="G183" s="89" t="n">
        <v>2400</v>
      </c>
      <c r="H183" s="89" t="n">
        <v>2400</v>
      </c>
    </row>
    <row r="184" customFormat="false" ht="31.2" hidden="false" customHeight="false" outlineLevel="0" collapsed="false">
      <c r="A184" s="93" t="s">
        <v>247</v>
      </c>
      <c r="B184" s="94" t="s">
        <v>149</v>
      </c>
      <c r="C184" s="94" t="n">
        <v>10</v>
      </c>
      <c r="D184" s="94" t="s">
        <v>14</v>
      </c>
      <c r="E184" s="94" t="s">
        <v>248</v>
      </c>
      <c r="F184" s="94" t="s">
        <v>83</v>
      </c>
      <c r="G184" s="49" t="n">
        <f aca="false">G186+G185</f>
        <v>21589</v>
      </c>
      <c r="H184" s="49" t="n">
        <f aca="false">H186+H185</f>
        <v>21589</v>
      </c>
    </row>
    <row r="185" customFormat="false" ht="46.8" hidden="false" customHeight="false" outlineLevel="0" collapsed="false">
      <c r="A185" s="28" t="s">
        <v>91</v>
      </c>
      <c r="B185" s="94" t="s">
        <v>149</v>
      </c>
      <c r="C185" s="94" t="n">
        <v>10</v>
      </c>
      <c r="D185" s="94" t="s">
        <v>14</v>
      </c>
      <c r="E185" s="94" t="s">
        <v>248</v>
      </c>
      <c r="F185" s="94" t="s">
        <v>92</v>
      </c>
      <c r="G185" s="49" t="n">
        <v>110</v>
      </c>
      <c r="H185" s="49" t="n">
        <v>110</v>
      </c>
    </row>
    <row r="186" customFormat="false" ht="31.2" hidden="false" customHeight="false" outlineLevel="0" collapsed="false">
      <c r="A186" s="28" t="s">
        <v>145</v>
      </c>
      <c r="B186" s="48" t="s">
        <v>149</v>
      </c>
      <c r="C186" s="48" t="n">
        <v>10</v>
      </c>
      <c r="D186" s="48" t="s">
        <v>14</v>
      </c>
      <c r="E186" s="94" t="s">
        <v>248</v>
      </c>
      <c r="F186" s="48" t="s">
        <v>146</v>
      </c>
      <c r="G186" s="49" t="n">
        <v>21479</v>
      </c>
      <c r="H186" s="49" t="n">
        <v>21479</v>
      </c>
    </row>
    <row r="187" customFormat="false" ht="62.4" hidden="false" customHeight="false" outlineLevel="0" collapsed="false">
      <c r="A187" s="71" t="s">
        <v>249</v>
      </c>
      <c r="B187" s="39" t="s">
        <v>250</v>
      </c>
      <c r="C187" s="39" t="s">
        <v>28</v>
      </c>
      <c r="D187" s="39" t="s">
        <v>28</v>
      </c>
      <c r="E187" s="39" t="s">
        <v>82</v>
      </c>
      <c r="F187" s="39" t="s">
        <v>83</v>
      </c>
      <c r="G187" s="40" t="n">
        <f aca="false">G188+G234+G240+G253+G270+G295+G310+G316+G322</f>
        <v>59737.6</v>
      </c>
      <c r="H187" s="40" t="n">
        <f aca="false">H188+H234+H240+H253+H270+H295+H310+H316+H322</f>
        <v>60127.6</v>
      </c>
    </row>
    <row r="188" customFormat="false" ht="16.2" hidden="false" customHeight="false" outlineLevel="0" collapsed="false">
      <c r="A188" s="9" t="s">
        <v>7</v>
      </c>
      <c r="B188" s="20" t="s">
        <v>250</v>
      </c>
      <c r="C188" s="20" t="s">
        <v>8</v>
      </c>
      <c r="D188" s="20" t="s">
        <v>28</v>
      </c>
      <c r="E188" s="20" t="s">
        <v>82</v>
      </c>
      <c r="F188" s="20" t="s">
        <v>83</v>
      </c>
      <c r="G188" s="43" t="n">
        <f aca="false">G189+G196+G206</f>
        <v>12608.3</v>
      </c>
      <c r="H188" s="43" t="n">
        <f aca="false">H189+H196+H206</f>
        <v>12608.3</v>
      </c>
    </row>
    <row r="189" customFormat="false" ht="81" hidden="false" customHeight="false" outlineLevel="0" collapsed="false">
      <c r="A189" s="9" t="s">
        <v>251</v>
      </c>
      <c r="B189" s="20" t="s">
        <v>250</v>
      </c>
      <c r="C189" s="20" t="s">
        <v>8</v>
      </c>
      <c r="D189" s="20" t="s">
        <v>18</v>
      </c>
      <c r="E189" s="20" t="s">
        <v>82</v>
      </c>
      <c r="F189" s="20" t="s">
        <v>83</v>
      </c>
      <c r="G189" s="43" t="n">
        <f aca="false">G190</f>
        <v>6226.9</v>
      </c>
      <c r="H189" s="43" t="n">
        <f aca="false">H190</f>
        <v>6226.9</v>
      </c>
    </row>
    <row r="190" customFormat="false" ht="78" hidden="false" customHeight="false" outlineLevel="0" collapsed="false">
      <c r="A190" s="55" t="s">
        <v>213</v>
      </c>
      <c r="B190" s="51" t="s">
        <v>250</v>
      </c>
      <c r="C190" s="51" t="s">
        <v>8</v>
      </c>
      <c r="D190" s="51" t="s">
        <v>18</v>
      </c>
      <c r="E190" s="51" t="s">
        <v>86</v>
      </c>
      <c r="F190" s="51" t="s">
        <v>83</v>
      </c>
      <c r="G190" s="47" t="n">
        <f aca="false">G191</f>
        <v>6226.9</v>
      </c>
      <c r="H190" s="47" t="n">
        <f aca="false">H191</f>
        <v>6226.9</v>
      </c>
    </row>
    <row r="191" customFormat="false" ht="34.5" hidden="false" customHeight="true" outlineLevel="0" collapsed="false">
      <c r="A191" s="13" t="s">
        <v>87</v>
      </c>
      <c r="B191" s="53" t="s">
        <v>250</v>
      </c>
      <c r="C191" s="53" t="s">
        <v>8</v>
      </c>
      <c r="D191" s="53" t="s">
        <v>18</v>
      </c>
      <c r="E191" s="53" t="s">
        <v>88</v>
      </c>
      <c r="F191" s="53" t="s">
        <v>83</v>
      </c>
      <c r="G191" s="49" t="n">
        <f aca="false">G192</f>
        <v>6226.9</v>
      </c>
      <c r="H191" s="49" t="n">
        <f aca="false">H192</f>
        <v>6226.9</v>
      </c>
    </row>
    <row r="192" customFormat="false" ht="31.2" hidden="false" customHeight="false" outlineLevel="0" collapsed="false">
      <c r="A192" s="13" t="s">
        <v>89</v>
      </c>
      <c r="B192" s="53" t="s">
        <v>250</v>
      </c>
      <c r="C192" s="53" t="s">
        <v>8</v>
      </c>
      <c r="D192" s="53" t="s">
        <v>18</v>
      </c>
      <c r="E192" s="53" t="s">
        <v>90</v>
      </c>
      <c r="F192" s="53" t="s">
        <v>83</v>
      </c>
      <c r="G192" s="49" t="n">
        <f aca="false">G193+G194+G195</f>
        <v>6226.9</v>
      </c>
      <c r="H192" s="49" t="n">
        <f aca="false">H193+H194+H195</f>
        <v>6226.9</v>
      </c>
    </row>
    <row r="193" customFormat="false" ht="109.2" hidden="false" customHeight="false" outlineLevel="0" collapsed="false">
      <c r="A193" s="57" t="s">
        <v>110</v>
      </c>
      <c r="B193" s="53" t="s">
        <v>250</v>
      </c>
      <c r="C193" s="53" t="s">
        <v>8</v>
      </c>
      <c r="D193" s="53" t="s">
        <v>18</v>
      </c>
      <c r="E193" s="53" t="s">
        <v>90</v>
      </c>
      <c r="F193" s="53" t="s">
        <v>111</v>
      </c>
      <c r="G193" s="49" t="n">
        <v>5726.9</v>
      </c>
      <c r="H193" s="49" t="n">
        <v>5726.9</v>
      </c>
    </row>
    <row r="194" customFormat="false" ht="46.8" hidden="false" customHeight="false" outlineLevel="0" collapsed="false">
      <c r="A194" s="13" t="s">
        <v>91</v>
      </c>
      <c r="B194" s="53" t="s">
        <v>250</v>
      </c>
      <c r="C194" s="53" t="s">
        <v>8</v>
      </c>
      <c r="D194" s="53" t="s">
        <v>18</v>
      </c>
      <c r="E194" s="53" t="s">
        <v>90</v>
      </c>
      <c r="F194" s="53" t="s">
        <v>92</v>
      </c>
      <c r="G194" s="49" t="n">
        <v>498</v>
      </c>
      <c r="H194" s="49" t="n">
        <v>498</v>
      </c>
    </row>
    <row r="195" customFormat="false" ht="31.2" hidden="false" customHeight="false" outlineLevel="0" collapsed="false">
      <c r="A195" s="13" t="s">
        <v>112</v>
      </c>
      <c r="B195" s="53" t="s">
        <v>250</v>
      </c>
      <c r="C195" s="53" t="s">
        <v>8</v>
      </c>
      <c r="D195" s="53" t="s">
        <v>18</v>
      </c>
      <c r="E195" s="53" t="s">
        <v>90</v>
      </c>
      <c r="F195" s="53" t="s">
        <v>113</v>
      </c>
      <c r="G195" s="49" t="n">
        <v>2</v>
      </c>
      <c r="H195" s="49" t="n">
        <v>2</v>
      </c>
    </row>
    <row r="196" customFormat="false" ht="16.2" hidden="false" customHeight="false" outlineLevel="0" collapsed="false">
      <c r="A196" s="9" t="s">
        <v>21</v>
      </c>
      <c r="B196" s="20" t="s">
        <v>250</v>
      </c>
      <c r="C196" s="20" t="s">
        <v>8</v>
      </c>
      <c r="D196" s="20" t="s">
        <v>22</v>
      </c>
      <c r="E196" s="20" t="s">
        <v>82</v>
      </c>
      <c r="F196" s="20" t="s">
        <v>83</v>
      </c>
      <c r="G196" s="43" t="n">
        <f aca="false">G198</f>
        <v>450</v>
      </c>
      <c r="H196" s="43" t="n">
        <f aca="false">H198</f>
        <v>450</v>
      </c>
    </row>
    <row r="197" customFormat="false" ht="62.4" hidden="false" customHeight="false" outlineLevel="0" collapsed="false">
      <c r="A197" s="55" t="s">
        <v>258</v>
      </c>
      <c r="B197" s="51" t="s">
        <v>250</v>
      </c>
      <c r="C197" s="51" t="s">
        <v>8</v>
      </c>
      <c r="D197" s="51" t="s">
        <v>22</v>
      </c>
      <c r="E197" s="51" t="s">
        <v>259</v>
      </c>
      <c r="F197" s="51" t="s">
        <v>83</v>
      </c>
      <c r="G197" s="47" t="n">
        <f aca="false">G198</f>
        <v>450</v>
      </c>
      <c r="H197" s="47" t="n">
        <f aca="false">H198</f>
        <v>450</v>
      </c>
    </row>
    <row r="198" customFormat="false" ht="15.6" hidden="false" customHeight="false" outlineLevel="0" collapsed="false">
      <c r="A198" s="13" t="s">
        <v>21</v>
      </c>
      <c r="B198" s="53" t="s">
        <v>250</v>
      </c>
      <c r="C198" s="53" t="s">
        <v>8</v>
      </c>
      <c r="D198" s="53" t="s">
        <v>22</v>
      </c>
      <c r="E198" s="53" t="s">
        <v>260</v>
      </c>
      <c r="F198" s="53" t="s">
        <v>83</v>
      </c>
      <c r="G198" s="49" t="n">
        <f aca="false">G199</f>
        <v>450</v>
      </c>
      <c r="H198" s="49" t="n">
        <f aca="false">H199</f>
        <v>450</v>
      </c>
    </row>
    <row r="199" customFormat="false" ht="31.2" hidden="false" customHeight="false" outlineLevel="0" collapsed="false">
      <c r="A199" s="13" t="s">
        <v>261</v>
      </c>
      <c r="B199" s="53" t="s">
        <v>250</v>
      </c>
      <c r="C199" s="53" t="s">
        <v>8</v>
      </c>
      <c r="D199" s="53" t="s">
        <v>22</v>
      </c>
      <c r="E199" s="53" t="s">
        <v>262</v>
      </c>
      <c r="F199" s="53" t="s">
        <v>83</v>
      </c>
      <c r="G199" s="49" t="n">
        <f aca="false">G200+G202+G204</f>
        <v>450</v>
      </c>
      <c r="H199" s="49" t="n">
        <f aca="false">H200+H202+H204</f>
        <v>450</v>
      </c>
    </row>
    <row r="200" customFormat="false" ht="62.4" hidden="false" customHeight="false" outlineLevel="0" collapsed="false">
      <c r="A200" s="95" t="s">
        <v>263</v>
      </c>
      <c r="B200" s="53" t="s">
        <v>250</v>
      </c>
      <c r="C200" s="53" t="s">
        <v>8</v>
      </c>
      <c r="D200" s="53" t="s">
        <v>22</v>
      </c>
      <c r="E200" s="76" t="s">
        <v>264</v>
      </c>
      <c r="F200" s="53" t="s">
        <v>83</v>
      </c>
      <c r="G200" s="49" t="n">
        <f aca="false">G201</f>
        <v>200</v>
      </c>
      <c r="H200" s="49" t="n">
        <f aca="false">H201</f>
        <v>200</v>
      </c>
    </row>
    <row r="201" customFormat="false" ht="15.6" hidden="false" customHeight="false" outlineLevel="0" collapsed="false">
      <c r="A201" s="13" t="s">
        <v>265</v>
      </c>
      <c r="B201" s="14" t="s">
        <v>250</v>
      </c>
      <c r="C201" s="14" t="s">
        <v>8</v>
      </c>
      <c r="D201" s="14" t="s">
        <v>22</v>
      </c>
      <c r="E201" s="96" t="s">
        <v>264</v>
      </c>
      <c r="F201" s="14" t="s">
        <v>266</v>
      </c>
      <c r="G201" s="15" t="n">
        <v>200</v>
      </c>
      <c r="H201" s="15" t="n">
        <v>200</v>
      </c>
    </row>
    <row r="202" customFormat="false" ht="62.4" hidden="false" customHeight="false" outlineLevel="0" collapsed="false">
      <c r="A202" s="95" t="s">
        <v>267</v>
      </c>
      <c r="B202" s="53" t="s">
        <v>250</v>
      </c>
      <c r="C202" s="53" t="s">
        <v>8</v>
      </c>
      <c r="D202" s="53" t="s">
        <v>22</v>
      </c>
      <c r="E202" s="76" t="s">
        <v>268</v>
      </c>
      <c r="F202" s="53" t="s">
        <v>83</v>
      </c>
      <c r="G202" s="49" t="n">
        <f aca="false">G203</f>
        <v>240</v>
      </c>
      <c r="H202" s="49" t="n">
        <f aca="false">H203</f>
        <v>240</v>
      </c>
    </row>
    <row r="203" customFormat="false" ht="15.6" hidden="false" customHeight="false" outlineLevel="0" collapsed="false">
      <c r="A203" s="13" t="s">
        <v>265</v>
      </c>
      <c r="B203" s="14" t="s">
        <v>250</v>
      </c>
      <c r="C203" s="14" t="s">
        <v>8</v>
      </c>
      <c r="D203" s="14" t="s">
        <v>22</v>
      </c>
      <c r="E203" s="96" t="s">
        <v>268</v>
      </c>
      <c r="F203" s="14" t="s">
        <v>266</v>
      </c>
      <c r="G203" s="15" t="n">
        <v>240</v>
      </c>
      <c r="H203" s="15" t="n">
        <v>240</v>
      </c>
    </row>
    <row r="204" customFormat="false" ht="31.2" hidden="false" customHeight="false" outlineLevel="0" collapsed="false">
      <c r="A204" s="95" t="s">
        <v>269</v>
      </c>
      <c r="B204" s="53" t="s">
        <v>250</v>
      </c>
      <c r="C204" s="53" t="s">
        <v>8</v>
      </c>
      <c r="D204" s="53" t="s">
        <v>22</v>
      </c>
      <c r="E204" s="76" t="s">
        <v>270</v>
      </c>
      <c r="F204" s="53" t="s">
        <v>83</v>
      </c>
      <c r="G204" s="49" t="n">
        <f aca="false">G205</f>
        <v>10</v>
      </c>
      <c r="H204" s="49" t="n">
        <f aca="false">H205</f>
        <v>10</v>
      </c>
    </row>
    <row r="205" customFormat="false" ht="15.6" hidden="false" customHeight="false" outlineLevel="0" collapsed="false">
      <c r="A205" s="13" t="s">
        <v>265</v>
      </c>
      <c r="B205" s="14" t="s">
        <v>250</v>
      </c>
      <c r="C205" s="14" t="s">
        <v>8</v>
      </c>
      <c r="D205" s="14" t="s">
        <v>22</v>
      </c>
      <c r="E205" s="96" t="s">
        <v>270</v>
      </c>
      <c r="F205" s="14" t="s">
        <v>266</v>
      </c>
      <c r="G205" s="15" t="n">
        <v>10</v>
      </c>
      <c r="H205" s="15" t="n">
        <v>10</v>
      </c>
    </row>
    <row r="206" customFormat="false" ht="21.6" hidden="false" customHeight="true" outlineLevel="0" collapsed="false">
      <c r="A206" s="9" t="s">
        <v>23</v>
      </c>
      <c r="B206" s="20" t="s">
        <v>250</v>
      </c>
      <c r="C206" s="20" t="s">
        <v>8</v>
      </c>
      <c r="D206" s="20" t="s">
        <v>24</v>
      </c>
      <c r="E206" s="97" t="s">
        <v>82</v>
      </c>
      <c r="F206" s="20" t="s">
        <v>83</v>
      </c>
      <c r="G206" s="43" t="n">
        <f aca="false">G207+G213</f>
        <v>5931.4</v>
      </c>
      <c r="H206" s="43" t="n">
        <f aca="false">H207+H213</f>
        <v>5931.4</v>
      </c>
    </row>
    <row r="207" customFormat="false" ht="46.8" hidden="false" customHeight="false" outlineLevel="0" collapsed="false">
      <c r="A207" s="55" t="s">
        <v>114</v>
      </c>
      <c r="B207" s="51" t="s">
        <v>250</v>
      </c>
      <c r="C207" s="51" t="s">
        <v>8</v>
      </c>
      <c r="D207" s="51" t="s">
        <v>24</v>
      </c>
      <c r="E207" s="98" t="s">
        <v>115</v>
      </c>
      <c r="F207" s="51" t="s">
        <v>83</v>
      </c>
      <c r="G207" s="47" t="n">
        <f aca="false">G208</f>
        <v>2753.1</v>
      </c>
      <c r="H207" s="47" t="n">
        <f aca="false">H208</f>
        <v>2753.1</v>
      </c>
    </row>
    <row r="208" customFormat="false" ht="46.8" hidden="false" customHeight="false" outlineLevel="0" collapsed="false">
      <c r="A208" s="13" t="s">
        <v>116</v>
      </c>
      <c r="B208" s="53" t="s">
        <v>250</v>
      </c>
      <c r="C208" s="53" t="s">
        <v>8</v>
      </c>
      <c r="D208" s="53" t="s">
        <v>24</v>
      </c>
      <c r="E208" s="76" t="s">
        <v>117</v>
      </c>
      <c r="F208" s="53" t="s">
        <v>83</v>
      </c>
      <c r="G208" s="49" t="n">
        <f aca="false">G209</f>
        <v>2753.1</v>
      </c>
      <c r="H208" s="49" t="n">
        <f aca="false">H209</f>
        <v>2753.1</v>
      </c>
    </row>
    <row r="209" customFormat="false" ht="96.75" hidden="false" customHeight="true" outlineLevel="0" collapsed="false">
      <c r="A209" s="13" t="s">
        <v>118</v>
      </c>
      <c r="B209" s="53" t="s">
        <v>250</v>
      </c>
      <c r="C209" s="53" t="s">
        <v>8</v>
      </c>
      <c r="D209" s="53" t="s">
        <v>24</v>
      </c>
      <c r="E209" s="76" t="s">
        <v>119</v>
      </c>
      <c r="F209" s="53" t="s">
        <v>83</v>
      </c>
      <c r="G209" s="49" t="n">
        <f aca="false">G210+G211+G212</f>
        <v>2753.1</v>
      </c>
      <c r="H209" s="49" t="n">
        <f aca="false">H210+H211+H212</f>
        <v>2753.1</v>
      </c>
    </row>
    <row r="210" customFormat="false" ht="109.2" hidden="false" customHeight="false" outlineLevel="0" collapsed="false">
      <c r="A210" s="57" t="s">
        <v>110</v>
      </c>
      <c r="B210" s="53" t="s">
        <v>250</v>
      </c>
      <c r="C210" s="53" t="s">
        <v>8</v>
      </c>
      <c r="D210" s="53" t="s">
        <v>24</v>
      </c>
      <c r="E210" s="76" t="s">
        <v>119</v>
      </c>
      <c r="F210" s="53" t="s">
        <v>111</v>
      </c>
      <c r="G210" s="49" t="n">
        <v>2644.4</v>
      </c>
      <c r="H210" s="49" t="n">
        <v>2644.4</v>
      </c>
    </row>
    <row r="211" customFormat="false" ht="46.8" hidden="false" customHeight="false" outlineLevel="0" collapsed="false">
      <c r="A211" s="13" t="s">
        <v>91</v>
      </c>
      <c r="B211" s="53" t="s">
        <v>250</v>
      </c>
      <c r="C211" s="53" t="s">
        <v>8</v>
      </c>
      <c r="D211" s="53" t="s">
        <v>24</v>
      </c>
      <c r="E211" s="76" t="s">
        <v>119</v>
      </c>
      <c r="F211" s="53" t="s">
        <v>92</v>
      </c>
      <c r="G211" s="49" t="n">
        <v>108.1</v>
      </c>
      <c r="H211" s="49" t="n">
        <v>108.1</v>
      </c>
    </row>
    <row r="212" customFormat="false" ht="31.2" hidden="false" customHeight="false" outlineLevel="0" collapsed="false">
      <c r="A212" s="13" t="s">
        <v>112</v>
      </c>
      <c r="B212" s="53" t="s">
        <v>250</v>
      </c>
      <c r="C212" s="53" t="s">
        <v>8</v>
      </c>
      <c r="D212" s="53" t="s">
        <v>24</v>
      </c>
      <c r="E212" s="76" t="s">
        <v>119</v>
      </c>
      <c r="F212" s="53" t="s">
        <v>113</v>
      </c>
      <c r="G212" s="49" t="n">
        <v>0.6</v>
      </c>
      <c r="H212" s="49" t="n">
        <v>0.6</v>
      </c>
    </row>
    <row r="213" customFormat="false" ht="78" hidden="false" customHeight="false" outlineLevel="0" collapsed="false">
      <c r="A213" s="55" t="s">
        <v>271</v>
      </c>
      <c r="B213" s="51" t="s">
        <v>250</v>
      </c>
      <c r="C213" s="51" t="s">
        <v>8</v>
      </c>
      <c r="D213" s="51" t="s">
        <v>24</v>
      </c>
      <c r="E213" s="51" t="s">
        <v>272</v>
      </c>
      <c r="F213" s="99" t="s">
        <v>83</v>
      </c>
      <c r="G213" s="100" t="n">
        <f aca="false">G217+G214</f>
        <v>3178.3</v>
      </c>
      <c r="H213" s="100" t="n">
        <f aca="false">H217+H214</f>
        <v>3178.3</v>
      </c>
    </row>
    <row r="214" customFormat="false" ht="124.8" hidden="false" customHeight="false" outlineLevel="0" collapsed="false">
      <c r="A214" s="28" t="s">
        <v>273</v>
      </c>
      <c r="B214" s="53" t="s">
        <v>250</v>
      </c>
      <c r="C214" s="53" t="s">
        <v>8</v>
      </c>
      <c r="D214" s="53" t="s">
        <v>24</v>
      </c>
      <c r="E214" s="53" t="s">
        <v>274</v>
      </c>
      <c r="F214" s="101" t="s">
        <v>83</v>
      </c>
      <c r="G214" s="102" t="n">
        <f aca="false">G215</f>
        <v>30</v>
      </c>
      <c r="H214" s="102" t="n">
        <f aca="false">H215</f>
        <v>30</v>
      </c>
    </row>
    <row r="215" customFormat="false" ht="31.2" hidden="false" customHeight="false" outlineLevel="0" collapsed="false">
      <c r="A215" s="103" t="s">
        <v>160</v>
      </c>
      <c r="B215" s="53" t="s">
        <v>250</v>
      </c>
      <c r="C215" s="53" t="s">
        <v>8</v>
      </c>
      <c r="D215" s="53" t="s">
        <v>24</v>
      </c>
      <c r="E215" s="53" t="s">
        <v>275</v>
      </c>
      <c r="F215" s="101" t="s">
        <v>83</v>
      </c>
      <c r="G215" s="102" t="n">
        <f aca="false">G216</f>
        <v>30</v>
      </c>
      <c r="H215" s="102" t="n">
        <f aca="false">H216</f>
        <v>30</v>
      </c>
    </row>
    <row r="216" customFormat="false" ht="46.8" hidden="false" customHeight="false" outlineLevel="0" collapsed="false">
      <c r="A216" s="13" t="s">
        <v>91</v>
      </c>
      <c r="B216" s="53" t="s">
        <v>250</v>
      </c>
      <c r="C216" s="53" t="s">
        <v>8</v>
      </c>
      <c r="D216" s="53" t="s">
        <v>24</v>
      </c>
      <c r="E216" s="53" t="s">
        <v>275</v>
      </c>
      <c r="F216" s="101" t="s">
        <v>92</v>
      </c>
      <c r="G216" s="102" t="n">
        <v>30</v>
      </c>
      <c r="H216" s="102" t="n">
        <v>30</v>
      </c>
    </row>
    <row r="217" customFormat="false" ht="140.4" hidden="false" customHeight="false" outlineLevel="0" collapsed="false">
      <c r="A217" s="13" t="s">
        <v>276</v>
      </c>
      <c r="B217" s="53" t="s">
        <v>250</v>
      </c>
      <c r="C217" s="53" t="s">
        <v>8</v>
      </c>
      <c r="D217" s="53" t="s">
        <v>24</v>
      </c>
      <c r="E217" s="53" t="s">
        <v>277</v>
      </c>
      <c r="F217" s="101" t="s">
        <v>83</v>
      </c>
      <c r="G217" s="102" t="n">
        <f aca="false">G222+G225+G228+G231+G218+G220</f>
        <v>3148.3</v>
      </c>
      <c r="H217" s="102" t="n">
        <f aca="false">H222+H225+H228+H231+H218+H220</f>
        <v>3148.3</v>
      </c>
    </row>
    <row r="218" customFormat="false" ht="31.2" hidden="false" customHeight="false" outlineLevel="0" collapsed="false">
      <c r="A218" s="13" t="s">
        <v>278</v>
      </c>
      <c r="B218" s="53" t="s">
        <v>250</v>
      </c>
      <c r="C218" s="53" t="s">
        <v>8</v>
      </c>
      <c r="D218" s="53" t="s">
        <v>24</v>
      </c>
      <c r="E218" s="53" t="s">
        <v>279</v>
      </c>
      <c r="F218" s="53" t="s">
        <v>83</v>
      </c>
      <c r="G218" s="49" t="n">
        <f aca="false">G219</f>
        <v>1415</v>
      </c>
      <c r="H218" s="49" t="n">
        <f aca="false">H219</f>
        <v>1415</v>
      </c>
    </row>
    <row r="219" customFormat="false" ht="46.8" hidden="false" customHeight="false" outlineLevel="0" collapsed="false">
      <c r="A219" s="13" t="s">
        <v>91</v>
      </c>
      <c r="B219" s="53" t="s">
        <v>250</v>
      </c>
      <c r="C219" s="53" t="s">
        <v>8</v>
      </c>
      <c r="D219" s="53" t="s">
        <v>24</v>
      </c>
      <c r="E219" s="53" t="s">
        <v>279</v>
      </c>
      <c r="F219" s="53" t="s">
        <v>92</v>
      </c>
      <c r="G219" s="49" t="n">
        <v>1415</v>
      </c>
      <c r="H219" s="49" t="n">
        <v>1415</v>
      </c>
    </row>
    <row r="220" customFormat="false" ht="31.2" hidden="false" customHeight="false" outlineLevel="0" collapsed="false">
      <c r="A220" s="103" t="s">
        <v>160</v>
      </c>
      <c r="B220" s="53" t="s">
        <v>250</v>
      </c>
      <c r="C220" s="53" t="s">
        <v>8</v>
      </c>
      <c r="D220" s="53" t="s">
        <v>24</v>
      </c>
      <c r="E220" s="53" t="s">
        <v>280</v>
      </c>
      <c r="F220" s="101" t="s">
        <v>83</v>
      </c>
      <c r="G220" s="102" t="n">
        <f aca="false">G221</f>
        <v>1188.3</v>
      </c>
      <c r="H220" s="102" t="n">
        <f aca="false">H221</f>
        <v>1188.3</v>
      </c>
    </row>
    <row r="221" customFormat="false" ht="15.6" hidden="false" customHeight="false" outlineLevel="0" collapsed="false">
      <c r="A221" s="13" t="s">
        <v>281</v>
      </c>
      <c r="B221" s="53" t="s">
        <v>250</v>
      </c>
      <c r="C221" s="53" t="s">
        <v>8</v>
      </c>
      <c r="D221" s="53" t="s">
        <v>24</v>
      </c>
      <c r="E221" s="53" t="s">
        <v>280</v>
      </c>
      <c r="F221" s="101" t="s">
        <v>282</v>
      </c>
      <c r="G221" s="102" t="n">
        <v>1188.3</v>
      </c>
      <c r="H221" s="102" t="n">
        <v>1188.3</v>
      </c>
    </row>
    <row r="222" customFormat="false" ht="202.8" hidden="false" customHeight="false" outlineLevel="0" collapsed="false">
      <c r="A222" s="105" t="s">
        <v>283</v>
      </c>
      <c r="B222" s="53" t="s">
        <v>250</v>
      </c>
      <c r="C222" s="53" t="s">
        <v>8</v>
      </c>
      <c r="D222" s="53" t="s">
        <v>24</v>
      </c>
      <c r="E222" s="53" t="s">
        <v>284</v>
      </c>
      <c r="F222" s="101" t="s">
        <v>83</v>
      </c>
      <c r="G222" s="102" t="n">
        <f aca="false">G223</f>
        <v>15</v>
      </c>
      <c r="H222" s="102" t="n">
        <f aca="false">H223</f>
        <v>15</v>
      </c>
    </row>
    <row r="223" customFormat="false" ht="31.2" hidden="false" customHeight="false" outlineLevel="0" collapsed="false">
      <c r="A223" s="103" t="s">
        <v>285</v>
      </c>
      <c r="B223" s="53" t="s">
        <v>250</v>
      </c>
      <c r="C223" s="53" t="s">
        <v>8</v>
      </c>
      <c r="D223" s="53" t="s">
        <v>24</v>
      </c>
      <c r="E223" s="53" t="s">
        <v>286</v>
      </c>
      <c r="F223" s="101" t="s">
        <v>83</v>
      </c>
      <c r="G223" s="102" t="n">
        <f aca="false">G224</f>
        <v>15</v>
      </c>
      <c r="H223" s="102" t="n">
        <f aca="false">H224</f>
        <v>15</v>
      </c>
    </row>
    <row r="224" customFormat="false" ht="46.8" hidden="false" customHeight="false" outlineLevel="0" collapsed="false">
      <c r="A224" s="13" t="s">
        <v>91</v>
      </c>
      <c r="B224" s="53" t="s">
        <v>250</v>
      </c>
      <c r="C224" s="53" t="s">
        <v>8</v>
      </c>
      <c r="D224" s="53" t="s">
        <v>24</v>
      </c>
      <c r="E224" s="53" t="s">
        <v>286</v>
      </c>
      <c r="F224" s="101" t="s">
        <v>92</v>
      </c>
      <c r="G224" s="102" t="n">
        <v>15</v>
      </c>
      <c r="H224" s="102" t="n">
        <v>15</v>
      </c>
    </row>
    <row r="225" customFormat="false" ht="78" hidden="false" customHeight="false" outlineLevel="0" collapsed="false">
      <c r="A225" s="105" t="s">
        <v>287</v>
      </c>
      <c r="B225" s="53" t="s">
        <v>250</v>
      </c>
      <c r="C225" s="53" t="s">
        <v>8</v>
      </c>
      <c r="D225" s="53" t="s">
        <v>24</v>
      </c>
      <c r="E225" s="53" t="s">
        <v>288</v>
      </c>
      <c r="F225" s="101" t="s">
        <v>83</v>
      </c>
      <c r="G225" s="102" t="n">
        <f aca="false">G226</f>
        <v>500</v>
      </c>
      <c r="H225" s="102" t="n">
        <f aca="false">H226</f>
        <v>500</v>
      </c>
    </row>
    <row r="226" customFormat="false" ht="31.2" hidden="false" customHeight="false" outlineLevel="0" collapsed="false">
      <c r="A226" s="103" t="s">
        <v>160</v>
      </c>
      <c r="B226" s="53" t="s">
        <v>250</v>
      </c>
      <c r="C226" s="53" t="s">
        <v>8</v>
      </c>
      <c r="D226" s="53" t="s">
        <v>24</v>
      </c>
      <c r="E226" s="53" t="s">
        <v>289</v>
      </c>
      <c r="F226" s="101" t="s">
        <v>83</v>
      </c>
      <c r="G226" s="102" t="n">
        <f aca="false">G227</f>
        <v>500</v>
      </c>
      <c r="H226" s="102" t="n">
        <f aca="false">H227</f>
        <v>500</v>
      </c>
    </row>
    <row r="227" customFormat="false" ht="46.8" hidden="false" customHeight="false" outlineLevel="0" collapsed="false">
      <c r="A227" s="13" t="s">
        <v>91</v>
      </c>
      <c r="B227" s="53" t="s">
        <v>250</v>
      </c>
      <c r="C227" s="53" t="s">
        <v>8</v>
      </c>
      <c r="D227" s="53" t="s">
        <v>24</v>
      </c>
      <c r="E227" s="53" t="s">
        <v>289</v>
      </c>
      <c r="F227" s="101" t="s">
        <v>92</v>
      </c>
      <c r="G227" s="102" t="n">
        <v>500</v>
      </c>
      <c r="H227" s="102" t="n">
        <v>500</v>
      </c>
    </row>
    <row r="228" customFormat="false" ht="79.2" hidden="false" customHeight="true" outlineLevel="0" collapsed="false">
      <c r="A228" s="105" t="s">
        <v>290</v>
      </c>
      <c r="B228" s="53" t="s">
        <v>250</v>
      </c>
      <c r="C228" s="53" t="s">
        <v>8</v>
      </c>
      <c r="D228" s="53" t="s">
        <v>24</v>
      </c>
      <c r="E228" s="53" t="s">
        <v>291</v>
      </c>
      <c r="F228" s="101" t="s">
        <v>83</v>
      </c>
      <c r="G228" s="102" t="n">
        <f aca="false">G229</f>
        <v>15</v>
      </c>
      <c r="H228" s="102" t="n">
        <f aca="false">H229</f>
        <v>15</v>
      </c>
    </row>
    <row r="229" customFormat="false" ht="31.2" hidden="false" customHeight="false" outlineLevel="0" collapsed="false">
      <c r="A229" s="103" t="s">
        <v>160</v>
      </c>
      <c r="B229" s="53" t="s">
        <v>250</v>
      </c>
      <c r="C229" s="53" t="s">
        <v>8</v>
      </c>
      <c r="D229" s="53" t="s">
        <v>24</v>
      </c>
      <c r="E229" s="53" t="s">
        <v>292</v>
      </c>
      <c r="F229" s="101" t="s">
        <v>83</v>
      </c>
      <c r="G229" s="102" t="n">
        <f aca="false">G230</f>
        <v>15</v>
      </c>
      <c r="H229" s="102" t="n">
        <f aca="false">H230</f>
        <v>15</v>
      </c>
    </row>
    <row r="230" customFormat="false" ht="15.6" hidden="false" customHeight="false" outlineLevel="0" collapsed="false">
      <c r="A230" s="13" t="s">
        <v>281</v>
      </c>
      <c r="B230" s="53" t="s">
        <v>250</v>
      </c>
      <c r="C230" s="53" t="s">
        <v>8</v>
      </c>
      <c r="D230" s="53" t="s">
        <v>24</v>
      </c>
      <c r="E230" s="53" t="s">
        <v>292</v>
      </c>
      <c r="F230" s="101" t="s">
        <v>282</v>
      </c>
      <c r="G230" s="102" t="n">
        <v>15</v>
      </c>
      <c r="H230" s="102" t="n">
        <v>15</v>
      </c>
    </row>
    <row r="231" customFormat="false" ht="62.4" hidden="false" customHeight="false" outlineLevel="0" collapsed="false">
      <c r="A231" s="105" t="s">
        <v>293</v>
      </c>
      <c r="B231" s="53" t="s">
        <v>250</v>
      </c>
      <c r="C231" s="53" t="s">
        <v>8</v>
      </c>
      <c r="D231" s="53" t="s">
        <v>24</v>
      </c>
      <c r="E231" s="53" t="s">
        <v>294</v>
      </c>
      <c r="F231" s="101" t="s">
        <v>83</v>
      </c>
      <c r="G231" s="102" t="n">
        <f aca="false">G232</f>
        <v>15</v>
      </c>
      <c r="H231" s="102" t="n">
        <f aca="false">H232</f>
        <v>15</v>
      </c>
    </row>
    <row r="232" customFormat="false" ht="31.2" hidden="false" customHeight="false" outlineLevel="0" collapsed="false">
      <c r="A232" s="103" t="s">
        <v>160</v>
      </c>
      <c r="B232" s="53" t="s">
        <v>250</v>
      </c>
      <c r="C232" s="53" t="s">
        <v>8</v>
      </c>
      <c r="D232" s="53" t="s">
        <v>24</v>
      </c>
      <c r="E232" s="53" t="s">
        <v>295</v>
      </c>
      <c r="F232" s="101" t="s">
        <v>83</v>
      </c>
      <c r="G232" s="102" t="n">
        <f aca="false">G233</f>
        <v>15</v>
      </c>
      <c r="H232" s="102" t="n">
        <f aca="false">H233</f>
        <v>15</v>
      </c>
    </row>
    <row r="233" customFormat="false" ht="46.8" hidden="false" customHeight="false" outlineLevel="0" collapsed="false">
      <c r="A233" s="13" t="s">
        <v>91</v>
      </c>
      <c r="B233" s="53" t="s">
        <v>250</v>
      </c>
      <c r="C233" s="53" t="s">
        <v>8</v>
      </c>
      <c r="D233" s="53" t="s">
        <v>24</v>
      </c>
      <c r="E233" s="53" t="s">
        <v>295</v>
      </c>
      <c r="F233" s="101" t="s">
        <v>92</v>
      </c>
      <c r="G233" s="102" t="n">
        <v>15</v>
      </c>
      <c r="H233" s="102" t="n">
        <v>15</v>
      </c>
    </row>
    <row r="234" customFormat="false" ht="16.2" hidden="false" customHeight="false" outlineLevel="0" collapsed="false">
      <c r="A234" s="9" t="s">
        <v>25</v>
      </c>
      <c r="B234" s="20" t="s">
        <v>296</v>
      </c>
      <c r="C234" s="20" t="s">
        <v>297</v>
      </c>
      <c r="D234" s="20" t="s">
        <v>28</v>
      </c>
      <c r="E234" s="20" t="s">
        <v>82</v>
      </c>
      <c r="F234" s="20" t="s">
        <v>83</v>
      </c>
      <c r="G234" s="43" t="n">
        <f aca="false">G235</f>
        <v>3114.2</v>
      </c>
      <c r="H234" s="43" t="n">
        <f aca="false">H235</f>
        <v>3225.2</v>
      </c>
    </row>
    <row r="235" customFormat="false" ht="32.4" hidden="false" customHeight="false" outlineLevel="0" collapsed="false">
      <c r="A235" s="9" t="s">
        <v>26</v>
      </c>
      <c r="B235" s="20" t="s">
        <v>250</v>
      </c>
      <c r="C235" s="20" t="s">
        <v>10</v>
      </c>
      <c r="D235" s="20" t="s">
        <v>12</v>
      </c>
      <c r="E235" s="20" t="s">
        <v>82</v>
      </c>
      <c r="F235" s="20" t="s">
        <v>83</v>
      </c>
      <c r="G235" s="43" t="n">
        <f aca="false">G236</f>
        <v>3114.2</v>
      </c>
      <c r="H235" s="43" t="n">
        <f aca="false">H236</f>
        <v>3225.2</v>
      </c>
    </row>
    <row r="236" customFormat="false" ht="78" hidden="false" customHeight="false" outlineLevel="0" collapsed="false">
      <c r="A236" s="55" t="s">
        <v>213</v>
      </c>
      <c r="B236" s="51" t="s">
        <v>250</v>
      </c>
      <c r="C236" s="51" t="s">
        <v>10</v>
      </c>
      <c r="D236" s="51" t="s">
        <v>12</v>
      </c>
      <c r="E236" s="51" t="s">
        <v>86</v>
      </c>
      <c r="F236" s="51" t="s">
        <v>83</v>
      </c>
      <c r="G236" s="47" t="n">
        <f aca="false">G237</f>
        <v>3114.2</v>
      </c>
      <c r="H236" s="47" t="n">
        <f aca="false">H237</f>
        <v>3225.2</v>
      </c>
    </row>
    <row r="237" customFormat="false" ht="31.2" hidden="false" customHeight="false" outlineLevel="0" collapsed="false">
      <c r="A237" s="13" t="s">
        <v>214</v>
      </c>
      <c r="B237" s="53" t="s">
        <v>250</v>
      </c>
      <c r="C237" s="53" t="s">
        <v>10</v>
      </c>
      <c r="D237" s="53" t="s">
        <v>12</v>
      </c>
      <c r="E237" s="53" t="s">
        <v>216</v>
      </c>
      <c r="F237" s="53" t="s">
        <v>83</v>
      </c>
      <c r="G237" s="49" t="n">
        <f aca="false">G238</f>
        <v>3114.2</v>
      </c>
      <c r="H237" s="49" t="n">
        <f aca="false">H238</f>
        <v>3225.2</v>
      </c>
    </row>
    <row r="238" customFormat="false" ht="46.8" hidden="false" customHeight="false" outlineLevel="0" collapsed="false">
      <c r="A238" s="13" t="s">
        <v>298</v>
      </c>
      <c r="B238" s="53" t="s">
        <v>250</v>
      </c>
      <c r="C238" s="53" t="s">
        <v>10</v>
      </c>
      <c r="D238" s="53" t="s">
        <v>12</v>
      </c>
      <c r="E238" s="53" t="s">
        <v>299</v>
      </c>
      <c r="F238" s="53" t="s">
        <v>83</v>
      </c>
      <c r="G238" s="49" t="n">
        <f aca="false">G239</f>
        <v>3114.2</v>
      </c>
      <c r="H238" s="49" t="n">
        <f aca="false">H239</f>
        <v>3225.2</v>
      </c>
    </row>
    <row r="239" customFormat="false" ht="15.6" hidden="false" customHeight="false" outlineLevel="0" collapsed="false">
      <c r="A239" s="13" t="s">
        <v>300</v>
      </c>
      <c r="B239" s="53" t="s">
        <v>250</v>
      </c>
      <c r="C239" s="53" t="s">
        <v>10</v>
      </c>
      <c r="D239" s="53" t="s">
        <v>12</v>
      </c>
      <c r="E239" s="53" t="s">
        <v>299</v>
      </c>
      <c r="F239" s="53" t="s">
        <v>301</v>
      </c>
      <c r="G239" s="49" t="n">
        <v>3114.2</v>
      </c>
      <c r="H239" s="49" t="n">
        <v>3225.2</v>
      </c>
    </row>
    <row r="240" customFormat="false" ht="32.4" hidden="false" customHeight="false" outlineLevel="0" collapsed="false">
      <c r="A240" s="9" t="s">
        <v>27</v>
      </c>
      <c r="B240" s="20" t="s">
        <v>250</v>
      </c>
      <c r="C240" s="20" t="s">
        <v>12</v>
      </c>
      <c r="D240" s="20" t="s">
        <v>28</v>
      </c>
      <c r="E240" s="20" t="s">
        <v>82</v>
      </c>
      <c r="F240" s="20" t="s">
        <v>83</v>
      </c>
      <c r="G240" s="43" t="n">
        <f aca="false">G241+G247</f>
        <v>80</v>
      </c>
      <c r="H240" s="43" t="n">
        <f aca="false">H241+H247</f>
        <v>80</v>
      </c>
    </row>
    <row r="241" customFormat="false" ht="16.2" hidden="false" customHeight="false" outlineLevel="0" collapsed="false">
      <c r="A241" s="9" t="s">
        <v>29</v>
      </c>
      <c r="B241" s="20" t="s">
        <v>250</v>
      </c>
      <c r="C241" s="20" t="s">
        <v>12</v>
      </c>
      <c r="D241" s="20" t="s">
        <v>30</v>
      </c>
      <c r="E241" s="20" t="s">
        <v>82</v>
      </c>
      <c r="F241" s="20" t="s">
        <v>83</v>
      </c>
      <c r="G241" s="43" t="n">
        <f aca="false">G242</f>
        <v>30</v>
      </c>
      <c r="H241" s="43" t="n">
        <f aca="false">H242</f>
        <v>30</v>
      </c>
    </row>
    <row r="242" customFormat="false" ht="78" hidden="false" customHeight="false" outlineLevel="0" collapsed="false">
      <c r="A242" s="55" t="s">
        <v>271</v>
      </c>
      <c r="B242" s="51" t="s">
        <v>250</v>
      </c>
      <c r="C242" s="51" t="s">
        <v>12</v>
      </c>
      <c r="D242" s="51" t="s">
        <v>30</v>
      </c>
      <c r="E242" s="51" t="s">
        <v>272</v>
      </c>
      <c r="F242" s="51" t="s">
        <v>83</v>
      </c>
      <c r="G242" s="47" t="n">
        <f aca="false">G243</f>
        <v>30</v>
      </c>
      <c r="H242" s="47" t="n">
        <f aca="false">H243</f>
        <v>30</v>
      </c>
    </row>
    <row r="243" customFormat="false" ht="140.4" hidden="false" customHeight="false" outlineLevel="0" collapsed="false">
      <c r="A243" s="13" t="s">
        <v>276</v>
      </c>
      <c r="B243" s="53" t="s">
        <v>250</v>
      </c>
      <c r="C243" s="53" t="s">
        <v>12</v>
      </c>
      <c r="D243" s="53" t="s">
        <v>30</v>
      </c>
      <c r="E243" s="53" t="s">
        <v>277</v>
      </c>
      <c r="F243" s="53" t="s">
        <v>83</v>
      </c>
      <c r="G243" s="49" t="n">
        <f aca="false">G244</f>
        <v>30</v>
      </c>
      <c r="H243" s="49" t="n">
        <f aca="false">H244</f>
        <v>30</v>
      </c>
    </row>
    <row r="244" customFormat="false" ht="93.6" hidden="false" customHeight="false" outlineLevel="0" collapsed="false">
      <c r="A244" s="105" t="s">
        <v>302</v>
      </c>
      <c r="B244" s="53" t="s">
        <v>250</v>
      </c>
      <c r="C244" s="53" t="s">
        <v>12</v>
      </c>
      <c r="D244" s="53" t="s">
        <v>30</v>
      </c>
      <c r="E244" s="53" t="s">
        <v>303</v>
      </c>
      <c r="F244" s="53" t="s">
        <v>83</v>
      </c>
      <c r="G244" s="49" t="n">
        <f aca="false">G245</f>
        <v>30</v>
      </c>
      <c r="H244" s="49" t="n">
        <f aca="false">H245</f>
        <v>30</v>
      </c>
    </row>
    <row r="245" customFormat="false" ht="31.2" hidden="false" customHeight="false" outlineLevel="0" collapsed="false">
      <c r="A245" s="103" t="s">
        <v>304</v>
      </c>
      <c r="B245" s="53" t="s">
        <v>250</v>
      </c>
      <c r="C245" s="53" t="s">
        <v>12</v>
      </c>
      <c r="D245" s="53" t="s">
        <v>30</v>
      </c>
      <c r="E245" s="53" t="s">
        <v>305</v>
      </c>
      <c r="F245" s="53" t="s">
        <v>83</v>
      </c>
      <c r="G245" s="49" t="n">
        <f aca="false">G246</f>
        <v>30</v>
      </c>
      <c r="H245" s="49" t="n">
        <f aca="false">H246</f>
        <v>30</v>
      </c>
    </row>
    <row r="246" customFormat="false" ht="15.6" hidden="false" customHeight="false" outlineLevel="0" collapsed="false">
      <c r="A246" s="13" t="s">
        <v>281</v>
      </c>
      <c r="B246" s="53" t="s">
        <v>250</v>
      </c>
      <c r="C246" s="53" t="s">
        <v>12</v>
      </c>
      <c r="D246" s="53" t="s">
        <v>30</v>
      </c>
      <c r="E246" s="53" t="s">
        <v>305</v>
      </c>
      <c r="F246" s="53" t="s">
        <v>282</v>
      </c>
      <c r="G246" s="49" t="n">
        <v>30</v>
      </c>
      <c r="H246" s="49" t="n">
        <v>30</v>
      </c>
    </row>
    <row r="247" customFormat="false" ht="67.5" hidden="false" customHeight="true" outlineLevel="0" collapsed="false">
      <c r="A247" s="9" t="s">
        <v>31</v>
      </c>
      <c r="B247" s="20" t="s">
        <v>250</v>
      </c>
      <c r="C247" s="20" t="s">
        <v>12</v>
      </c>
      <c r="D247" s="20" t="s">
        <v>32</v>
      </c>
      <c r="E247" s="20" t="s">
        <v>82</v>
      </c>
      <c r="F247" s="20" t="s">
        <v>83</v>
      </c>
      <c r="G247" s="43" t="n">
        <f aca="false">G248</f>
        <v>50</v>
      </c>
      <c r="H247" s="43" t="n">
        <f aca="false">H248</f>
        <v>50</v>
      </c>
    </row>
    <row r="248" customFormat="false" ht="78" hidden="false" customHeight="false" outlineLevel="0" collapsed="false">
      <c r="A248" s="55" t="s">
        <v>271</v>
      </c>
      <c r="B248" s="51" t="s">
        <v>250</v>
      </c>
      <c r="C248" s="51" t="s">
        <v>12</v>
      </c>
      <c r="D248" s="51" t="s">
        <v>32</v>
      </c>
      <c r="E248" s="51" t="s">
        <v>272</v>
      </c>
      <c r="F248" s="51" t="s">
        <v>83</v>
      </c>
      <c r="G248" s="47" t="n">
        <f aca="false">G249</f>
        <v>50</v>
      </c>
      <c r="H248" s="47" t="n">
        <f aca="false">H249</f>
        <v>50</v>
      </c>
    </row>
    <row r="249" customFormat="false" ht="140.4" hidden="false" customHeight="false" outlineLevel="0" collapsed="false">
      <c r="A249" s="13" t="s">
        <v>276</v>
      </c>
      <c r="B249" s="53" t="s">
        <v>250</v>
      </c>
      <c r="C249" s="53" t="s">
        <v>12</v>
      </c>
      <c r="D249" s="53" t="s">
        <v>32</v>
      </c>
      <c r="E249" s="53" t="s">
        <v>277</v>
      </c>
      <c r="F249" s="53" t="s">
        <v>83</v>
      </c>
      <c r="G249" s="49" t="n">
        <f aca="false">G250</f>
        <v>50</v>
      </c>
      <c r="H249" s="49" t="n">
        <f aca="false">H250</f>
        <v>50</v>
      </c>
    </row>
    <row r="250" customFormat="false" ht="62.4" hidden="false" customHeight="false" outlineLevel="0" collapsed="false">
      <c r="A250" s="105" t="s">
        <v>306</v>
      </c>
      <c r="B250" s="53" t="s">
        <v>250</v>
      </c>
      <c r="C250" s="53" t="s">
        <v>12</v>
      </c>
      <c r="D250" s="53" t="s">
        <v>32</v>
      </c>
      <c r="E250" s="53" t="s">
        <v>307</v>
      </c>
      <c r="F250" s="53" t="s">
        <v>83</v>
      </c>
      <c r="G250" s="49" t="n">
        <f aca="false">G251</f>
        <v>50</v>
      </c>
      <c r="H250" s="49" t="n">
        <f aca="false">H251</f>
        <v>50</v>
      </c>
    </row>
    <row r="251" customFormat="false" ht="78" hidden="false" customHeight="false" outlineLevel="0" collapsed="false">
      <c r="A251" s="103" t="s">
        <v>308</v>
      </c>
      <c r="B251" s="53" t="s">
        <v>250</v>
      </c>
      <c r="C251" s="53" t="s">
        <v>12</v>
      </c>
      <c r="D251" s="53" t="s">
        <v>32</v>
      </c>
      <c r="E251" s="53" t="s">
        <v>309</v>
      </c>
      <c r="F251" s="53" t="s">
        <v>83</v>
      </c>
      <c r="G251" s="49" t="n">
        <f aca="false">G252</f>
        <v>50</v>
      </c>
      <c r="H251" s="49" t="n">
        <f aca="false">H252</f>
        <v>50</v>
      </c>
    </row>
    <row r="252" customFormat="false" ht="15.6" hidden="false" customHeight="false" outlineLevel="0" collapsed="false">
      <c r="A252" s="13" t="s">
        <v>281</v>
      </c>
      <c r="B252" s="53" t="s">
        <v>250</v>
      </c>
      <c r="C252" s="53" t="s">
        <v>12</v>
      </c>
      <c r="D252" s="53" t="s">
        <v>32</v>
      </c>
      <c r="E252" s="53" t="s">
        <v>309</v>
      </c>
      <c r="F252" s="53" t="s">
        <v>282</v>
      </c>
      <c r="G252" s="49" t="n">
        <v>50</v>
      </c>
      <c r="H252" s="49" t="n">
        <v>50</v>
      </c>
    </row>
    <row r="253" customFormat="false" ht="16.2" hidden="false" customHeight="false" outlineLevel="0" collapsed="false">
      <c r="A253" s="72" t="s">
        <v>35</v>
      </c>
      <c r="B253" s="20" t="s">
        <v>250</v>
      </c>
      <c r="C253" s="20" t="s">
        <v>14</v>
      </c>
      <c r="D253" s="20" t="s">
        <v>28</v>
      </c>
      <c r="E253" s="20" t="s">
        <v>82</v>
      </c>
      <c r="F253" s="20" t="s">
        <v>83</v>
      </c>
      <c r="G253" s="43" t="n">
        <f aca="false">G254</f>
        <v>29953</v>
      </c>
      <c r="H253" s="43" t="n">
        <f aca="false">H254</f>
        <v>30232</v>
      </c>
    </row>
    <row r="254" customFormat="false" ht="32.4" hidden="false" customHeight="false" outlineLevel="0" collapsed="false">
      <c r="A254" s="9" t="s">
        <v>39</v>
      </c>
      <c r="B254" s="20" t="s">
        <v>250</v>
      </c>
      <c r="C254" s="20" t="s">
        <v>14</v>
      </c>
      <c r="D254" s="20" t="s">
        <v>30</v>
      </c>
      <c r="E254" s="20" t="s">
        <v>82</v>
      </c>
      <c r="F254" s="20" t="s">
        <v>83</v>
      </c>
      <c r="G254" s="43" t="n">
        <f aca="false">G258+G263+G255</f>
        <v>29953</v>
      </c>
      <c r="H254" s="43" t="n">
        <f aca="false">H258+H263+H255</f>
        <v>30232</v>
      </c>
    </row>
    <row r="255" customFormat="false" ht="93.6" hidden="false" customHeight="false" outlineLevel="0" collapsed="false">
      <c r="A255" s="45" t="s">
        <v>222</v>
      </c>
      <c r="B255" s="46" t="s">
        <v>250</v>
      </c>
      <c r="C255" s="46" t="s">
        <v>14</v>
      </c>
      <c r="D255" s="46" t="s">
        <v>30</v>
      </c>
      <c r="E255" s="46" t="s">
        <v>223</v>
      </c>
      <c r="F255" s="46" t="s">
        <v>83</v>
      </c>
      <c r="G255" s="47" t="n">
        <f aca="false">G256</f>
        <v>90</v>
      </c>
      <c r="H255" s="47" t="n">
        <f aca="false">H256</f>
        <v>90</v>
      </c>
    </row>
    <row r="256" customFormat="false" ht="62.4" hidden="false" customHeight="false" outlineLevel="0" collapsed="false">
      <c r="A256" s="106" t="s">
        <v>310</v>
      </c>
      <c r="B256" s="48" t="s">
        <v>250</v>
      </c>
      <c r="C256" s="48" t="s">
        <v>14</v>
      </c>
      <c r="D256" s="48" t="s">
        <v>30</v>
      </c>
      <c r="E256" s="48" t="s">
        <v>311</v>
      </c>
      <c r="F256" s="48" t="s">
        <v>83</v>
      </c>
      <c r="G256" s="49" t="n">
        <f aca="false">G257</f>
        <v>90</v>
      </c>
      <c r="H256" s="49" t="n">
        <f aca="false">H257</f>
        <v>90</v>
      </c>
    </row>
    <row r="257" customFormat="false" ht="46.8" hidden="false" customHeight="false" outlineLevel="0" collapsed="false">
      <c r="A257" s="13" t="s">
        <v>91</v>
      </c>
      <c r="B257" s="48" t="s">
        <v>250</v>
      </c>
      <c r="C257" s="48" t="s">
        <v>14</v>
      </c>
      <c r="D257" s="48" t="s">
        <v>30</v>
      </c>
      <c r="E257" s="48" t="s">
        <v>311</v>
      </c>
      <c r="F257" s="53" t="s">
        <v>92</v>
      </c>
      <c r="G257" s="49" t="n">
        <v>90</v>
      </c>
      <c r="H257" s="49" t="n">
        <v>90</v>
      </c>
    </row>
    <row r="258" customFormat="false" ht="62.4" hidden="false" customHeight="false" outlineLevel="0" collapsed="false">
      <c r="A258" s="45" t="s">
        <v>312</v>
      </c>
      <c r="B258" s="51" t="s">
        <v>250</v>
      </c>
      <c r="C258" s="51" t="s">
        <v>14</v>
      </c>
      <c r="D258" s="51" t="s">
        <v>30</v>
      </c>
      <c r="E258" s="51" t="s">
        <v>313</v>
      </c>
      <c r="F258" s="51" t="s">
        <v>83</v>
      </c>
      <c r="G258" s="47" t="n">
        <f aca="false">G259+G261</f>
        <v>25563</v>
      </c>
      <c r="H258" s="47" t="n">
        <f aca="false">H259+H261</f>
        <v>25842</v>
      </c>
    </row>
    <row r="259" customFormat="false" ht="31.2" hidden="false" customHeight="false" outlineLevel="0" collapsed="false">
      <c r="A259" s="13" t="s">
        <v>160</v>
      </c>
      <c r="B259" s="53" t="s">
        <v>250</v>
      </c>
      <c r="C259" s="53" t="s">
        <v>14</v>
      </c>
      <c r="D259" s="53" t="s">
        <v>30</v>
      </c>
      <c r="E259" s="53" t="s">
        <v>314</v>
      </c>
      <c r="F259" s="53" t="s">
        <v>83</v>
      </c>
      <c r="G259" s="49" t="n">
        <f aca="false">G260</f>
        <v>22288</v>
      </c>
      <c r="H259" s="49" t="n">
        <f aca="false">H260</f>
        <v>22567</v>
      </c>
    </row>
    <row r="260" customFormat="false" ht="46.8" hidden="false" customHeight="false" outlineLevel="0" collapsed="false">
      <c r="A260" s="13" t="s">
        <v>91</v>
      </c>
      <c r="B260" s="53" t="s">
        <v>250</v>
      </c>
      <c r="C260" s="53" t="s">
        <v>14</v>
      </c>
      <c r="D260" s="53" t="s">
        <v>30</v>
      </c>
      <c r="E260" s="53" t="s">
        <v>314</v>
      </c>
      <c r="F260" s="53" t="s">
        <v>92</v>
      </c>
      <c r="G260" s="49" t="n">
        <v>22288</v>
      </c>
      <c r="H260" s="49" t="n">
        <v>22567</v>
      </c>
    </row>
    <row r="261" customFormat="false" ht="46.8" hidden="false" customHeight="false" outlineLevel="0" collapsed="false">
      <c r="A261" s="13" t="s">
        <v>315</v>
      </c>
      <c r="B261" s="107" t="s">
        <v>250</v>
      </c>
      <c r="C261" s="107" t="s">
        <v>14</v>
      </c>
      <c r="D261" s="107" t="s">
        <v>30</v>
      </c>
      <c r="E261" s="107" t="s">
        <v>316</v>
      </c>
      <c r="F261" s="107" t="s">
        <v>83</v>
      </c>
      <c r="G261" s="49" t="n">
        <f aca="false">G262</f>
        <v>3275</v>
      </c>
      <c r="H261" s="49" t="n">
        <f aca="false">H262</f>
        <v>3275</v>
      </c>
    </row>
    <row r="262" customFormat="false" ht="46.8" hidden="false" customHeight="false" outlineLevel="0" collapsed="false">
      <c r="A262" s="13" t="s">
        <v>91</v>
      </c>
      <c r="B262" s="107" t="s">
        <v>250</v>
      </c>
      <c r="C262" s="107" t="s">
        <v>14</v>
      </c>
      <c r="D262" s="107" t="s">
        <v>30</v>
      </c>
      <c r="E262" s="107" t="s">
        <v>316</v>
      </c>
      <c r="F262" s="107" t="s">
        <v>92</v>
      </c>
      <c r="G262" s="49" t="n">
        <v>3275</v>
      </c>
      <c r="H262" s="49" t="n">
        <v>3275</v>
      </c>
    </row>
    <row r="263" customFormat="false" ht="78" hidden="false" customHeight="false" outlineLevel="0" collapsed="false">
      <c r="A263" s="55" t="s">
        <v>271</v>
      </c>
      <c r="B263" s="51" t="s">
        <v>250</v>
      </c>
      <c r="C263" s="51" t="s">
        <v>14</v>
      </c>
      <c r="D263" s="51" t="s">
        <v>30</v>
      </c>
      <c r="E263" s="51" t="s">
        <v>272</v>
      </c>
      <c r="F263" s="51" t="s">
        <v>83</v>
      </c>
      <c r="G263" s="47" t="n">
        <f aca="false">G264</f>
        <v>4300</v>
      </c>
      <c r="H263" s="47" t="n">
        <f aca="false">H264</f>
        <v>4300</v>
      </c>
    </row>
    <row r="264" customFormat="false" ht="140.4" hidden="false" customHeight="false" outlineLevel="0" collapsed="false">
      <c r="A264" s="13" t="s">
        <v>276</v>
      </c>
      <c r="B264" s="53" t="s">
        <v>250</v>
      </c>
      <c r="C264" s="53" t="s">
        <v>14</v>
      </c>
      <c r="D264" s="53" t="s">
        <v>30</v>
      </c>
      <c r="E264" s="53" t="s">
        <v>277</v>
      </c>
      <c r="F264" s="53" t="s">
        <v>83</v>
      </c>
      <c r="G264" s="49" t="n">
        <f aca="false">G265</f>
        <v>4300</v>
      </c>
      <c r="H264" s="49" t="n">
        <f aca="false">H265</f>
        <v>4300</v>
      </c>
    </row>
    <row r="265" customFormat="false" ht="62.4" hidden="false" customHeight="false" outlineLevel="0" collapsed="false">
      <c r="A265" s="108" t="s">
        <v>317</v>
      </c>
      <c r="B265" s="53" t="s">
        <v>250</v>
      </c>
      <c r="C265" s="53" t="s">
        <v>14</v>
      </c>
      <c r="D265" s="53" t="s">
        <v>30</v>
      </c>
      <c r="E265" s="53" t="s">
        <v>318</v>
      </c>
      <c r="F265" s="53" t="s">
        <v>83</v>
      </c>
      <c r="G265" s="49" t="n">
        <f aca="false">G266+G268</f>
        <v>4300</v>
      </c>
      <c r="H265" s="49" t="n">
        <f aca="false">H266+H268</f>
        <v>4300</v>
      </c>
    </row>
    <row r="266" customFormat="false" ht="62.4" hidden="false" customHeight="false" outlineLevel="0" collapsed="false">
      <c r="A266" s="109" t="s">
        <v>310</v>
      </c>
      <c r="B266" s="53" t="s">
        <v>250</v>
      </c>
      <c r="C266" s="53" t="s">
        <v>14</v>
      </c>
      <c r="D266" s="53" t="s">
        <v>30</v>
      </c>
      <c r="E266" s="53" t="s">
        <v>319</v>
      </c>
      <c r="F266" s="53" t="s">
        <v>83</v>
      </c>
      <c r="G266" s="49" t="n">
        <f aca="false">G267</f>
        <v>4000</v>
      </c>
      <c r="H266" s="49" t="n">
        <f aca="false">H267</f>
        <v>4000</v>
      </c>
    </row>
    <row r="267" customFormat="false" ht="15.6" hidden="false" customHeight="false" outlineLevel="0" collapsed="false">
      <c r="A267" s="13" t="s">
        <v>281</v>
      </c>
      <c r="B267" s="53" t="s">
        <v>250</v>
      </c>
      <c r="C267" s="53" t="s">
        <v>14</v>
      </c>
      <c r="D267" s="53" t="s">
        <v>30</v>
      </c>
      <c r="E267" s="53" t="s">
        <v>319</v>
      </c>
      <c r="F267" s="53" t="s">
        <v>282</v>
      </c>
      <c r="G267" s="49" t="n">
        <v>4000</v>
      </c>
      <c r="H267" s="49" t="n">
        <v>4000</v>
      </c>
    </row>
    <row r="268" customFormat="false" ht="46.8" hidden="false" customHeight="false" outlineLevel="0" collapsed="false">
      <c r="A268" s="13" t="s">
        <v>320</v>
      </c>
      <c r="B268" s="53" t="s">
        <v>250</v>
      </c>
      <c r="C268" s="53" t="s">
        <v>14</v>
      </c>
      <c r="D268" s="53" t="s">
        <v>30</v>
      </c>
      <c r="E268" s="53" t="s">
        <v>321</v>
      </c>
      <c r="F268" s="53" t="s">
        <v>83</v>
      </c>
      <c r="G268" s="49" t="n">
        <f aca="false">G269</f>
        <v>300</v>
      </c>
      <c r="H268" s="49" t="n">
        <f aca="false">H269</f>
        <v>300</v>
      </c>
    </row>
    <row r="269" customFormat="false" ht="46.8" hidden="false" customHeight="false" outlineLevel="0" collapsed="false">
      <c r="A269" s="13" t="s">
        <v>91</v>
      </c>
      <c r="B269" s="53" t="s">
        <v>250</v>
      </c>
      <c r="C269" s="53" t="s">
        <v>14</v>
      </c>
      <c r="D269" s="53" t="s">
        <v>30</v>
      </c>
      <c r="E269" s="53" t="s">
        <v>321</v>
      </c>
      <c r="F269" s="53" t="s">
        <v>92</v>
      </c>
      <c r="G269" s="49" t="n">
        <v>300</v>
      </c>
      <c r="H269" s="49" t="n">
        <v>300</v>
      </c>
    </row>
    <row r="270" customFormat="false" ht="16.2" hidden="false" customHeight="false" outlineLevel="0" collapsed="false">
      <c r="A270" s="9" t="s">
        <v>322</v>
      </c>
      <c r="B270" s="20" t="s">
        <v>250</v>
      </c>
      <c r="C270" s="20" t="s">
        <v>16</v>
      </c>
      <c r="D270" s="20" t="s">
        <v>28</v>
      </c>
      <c r="E270" s="20" t="s">
        <v>82</v>
      </c>
      <c r="F270" s="20" t="s">
        <v>83</v>
      </c>
      <c r="G270" s="43" t="n">
        <f aca="false">G279+G271</f>
        <v>3440</v>
      </c>
      <c r="H270" s="43" t="n">
        <f aca="false">H279+H271</f>
        <v>3440</v>
      </c>
    </row>
    <row r="271" customFormat="false" ht="16.2" hidden="false" customHeight="false" outlineLevel="0" collapsed="false">
      <c r="A271" s="9" t="s">
        <v>43</v>
      </c>
      <c r="B271" s="20" t="s">
        <v>250</v>
      </c>
      <c r="C271" s="20" t="s">
        <v>16</v>
      </c>
      <c r="D271" s="20" t="s">
        <v>10</v>
      </c>
      <c r="E271" s="20" t="s">
        <v>82</v>
      </c>
      <c r="F271" s="20" t="s">
        <v>83</v>
      </c>
      <c r="G271" s="43" t="n">
        <f aca="false">G272</f>
        <v>1000</v>
      </c>
      <c r="H271" s="43" t="n">
        <f aca="false">H272</f>
        <v>1000</v>
      </c>
    </row>
    <row r="272" customFormat="false" ht="78" hidden="false" customHeight="false" outlineLevel="0" collapsed="false">
      <c r="A272" s="55" t="s">
        <v>271</v>
      </c>
      <c r="B272" s="53" t="s">
        <v>250</v>
      </c>
      <c r="C272" s="53" t="s">
        <v>16</v>
      </c>
      <c r="D272" s="53" t="s">
        <v>10</v>
      </c>
      <c r="E272" s="51" t="s">
        <v>272</v>
      </c>
      <c r="F272" s="51" t="s">
        <v>83</v>
      </c>
      <c r="G272" s="49" t="n">
        <f aca="false">G273</f>
        <v>1000</v>
      </c>
      <c r="H272" s="49" t="n">
        <f aca="false">H273</f>
        <v>1000</v>
      </c>
    </row>
    <row r="273" customFormat="false" ht="141" hidden="false" customHeight="true" outlineLevel="0" collapsed="false">
      <c r="A273" s="13" t="s">
        <v>276</v>
      </c>
      <c r="B273" s="53" t="s">
        <v>250</v>
      </c>
      <c r="C273" s="53" t="s">
        <v>16</v>
      </c>
      <c r="D273" s="53" t="s">
        <v>10</v>
      </c>
      <c r="E273" s="53" t="s">
        <v>277</v>
      </c>
      <c r="F273" s="53" t="s">
        <v>83</v>
      </c>
      <c r="G273" s="49" t="n">
        <f aca="false">G274+G276</f>
        <v>1000</v>
      </c>
      <c r="H273" s="49" t="n">
        <f aca="false">H274+H276</f>
        <v>1000</v>
      </c>
    </row>
    <row r="274" customFormat="false" ht="62.25" hidden="true" customHeight="true" outlineLevel="0" collapsed="false">
      <c r="A274" s="13" t="s">
        <v>170</v>
      </c>
      <c r="B274" s="53" t="s">
        <v>250</v>
      </c>
      <c r="C274" s="53" t="s">
        <v>16</v>
      </c>
      <c r="D274" s="53" t="s">
        <v>10</v>
      </c>
      <c r="E274" s="53" t="s">
        <v>323</v>
      </c>
      <c r="F274" s="53" t="s">
        <v>83</v>
      </c>
      <c r="G274" s="49" t="n">
        <f aca="false">G275</f>
        <v>0</v>
      </c>
      <c r="H274" s="49" t="n">
        <f aca="false">H275</f>
        <v>0</v>
      </c>
    </row>
    <row r="275" customFormat="false" ht="46.8" hidden="true" customHeight="false" outlineLevel="0" collapsed="false">
      <c r="A275" s="13" t="s">
        <v>91</v>
      </c>
      <c r="B275" s="53" t="s">
        <v>250</v>
      </c>
      <c r="C275" s="53" t="s">
        <v>16</v>
      </c>
      <c r="D275" s="53" t="s">
        <v>10</v>
      </c>
      <c r="E275" s="53" t="s">
        <v>323</v>
      </c>
      <c r="F275" s="53" t="s">
        <v>92</v>
      </c>
      <c r="G275" s="49"/>
      <c r="H275" s="49"/>
    </row>
    <row r="276" customFormat="false" ht="78" hidden="false" customHeight="false" outlineLevel="0" collapsed="false">
      <c r="A276" s="105" t="s">
        <v>324</v>
      </c>
      <c r="B276" s="107" t="s">
        <v>250</v>
      </c>
      <c r="C276" s="107" t="s">
        <v>16</v>
      </c>
      <c r="D276" s="107" t="s">
        <v>10</v>
      </c>
      <c r="E276" s="107" t="s">
        <v>325</v>
      </c>
      <c r="F276" s="107" t="s">
        <v>83</v>
      </c>
      <c r="G276" s="110" t="n">
        <f aca="false">G277</f>
        <v>1000</v>
      </c>
      <c r="H276" s="110" t="n">
        <f aca="false">H277</f>
        <v>1000</v>
      </c>
    </row>
    <row r="277" customFormat="false" ht="31.2" hidden="false" customHeight="false" outlineLevel="0" collapsed="false">
      <c r="A277" s="103" t="s">
        <v>326</v>
      </c>
      <c r="B277" s="107" t="s">
        <v>250</v>
      </c>
      <c r="C277" s="107" t="s">
        <v>16</v>
      </c>
      <c r="D277" s="107" t="s">
        <v>10</v>
      </c>
      <c r="E277" s="107" t="s">
        <v>327</v>
      </c>
      <c r="F277" s="107" t="s">
        <v>83</v>
      </c>
      <c r="G277" s="110" t="n">
        <f aca="false">G278</f>
        <v>1000</v>
      </c>
      <c r="H277" s="110" t="n">
        <f aca="false">H278</f>
        <v>1000</v>
      </c>
    </row>
    <row r="278" customFormat="false" ht="46.8" hidden="false" customHeight="false" outlineLevel="0" collapsed="false">
      <c r="A278" s="13" t="s">
        <v>91</v>
      </c>
      <c r="B278" s="107" t="s">
        <v>250</v>
      </c>
      <c r="C278" s="107" t="s">
        <v>16</v>
      </c>
      <c r="D278" s="107" t="s">
        <v>10</v>
      </c>
      <c r="E278" s="107" t="s">
        <v>327</v>
      </c>
      <c r="F278" s="53" t="s">
        <v>92</v>
      </c>
      <c r="G278" s="49" t="n">
        <v>1000</v>
      </c>
      <c r="H278" s="49" t="n">
        <v>1000</v>
      </c>
    </row>
    <row r="279" customFormat="false" ht="16.2" hidden="false" customHeight="false" outlineLevel="0" collapsed="false">
      <c r="A279" s="9" t="s">
        <v>44</v>
      </c>
      <c r="B279" s="20" t="s">
        <v>250</v>
      </c>
      <c r="C279" s="20" t="s">
        <v>16</v>
      </c>
      <c r="D279" s="20" t="s">
        <v>12</v>
      </c>
      <c r="E279" s="20" t="s">
        <v>82</v>
      </c>
      <c r="F279" s="20" t="s">
        <v>83</v>
      </c>
      <c r="G279" s="43" t="n">
        <f aca="false">G283+G280</f>
        <v>2440</v>
      </c>
      <c r="H279" s="43" t="n">
        <f aca="false">H283+H280</f>
        <v>2440</v>
      </c>
    </row>
    <row r="280" customFormat="false" ht="78" hidden="false" customHeight="false" outlineLevel="0" collapsed="false">
      <c r="A280" s="45" t="s">
        <v>328</v>
      </c>
      <c r="B280" s="46" t="s">
        <v>250</v>
      </c>
      <c r="C280" s="111" t="s">
        <v>16</v>
      </c>
      <c r="D280" s="111" t="s">
        <v>12</v>
      </c>
      <c r="E280" s="111" t="s">
        <v>329</v>
      </c>
      <c r="F280" s="111" t="s">
        <v>83</v>
      </c>
      <c r="G280" s="47" t="n">
        <f aca="false">G281</f>
        <v>1000</v>
      </c>
      <c r="H280" s="47" t="n">
        <f aca="false">H281</f>
        <v>1000</v>
      </c>
    </row>
    <row r="281" customFormat="false" ht="15.6" hidden="false" customHeight="false" outlineLevel="0" collapsed="false">
      <c r="A281" s="28" t="s">
        <v>330</v>
      </c>
      <c r="B281" s="48" t="s">
        <v>250</v>
      </c>
      <c r="C281" s="48" t="s">
        <v>16</v>
      </c>
      <c r="D281" s="48" t="s">
        <v>12</v>
      </c>
      <c r="E281" s="48" t="s">
        <v>331</v>
      </c>
      <c r="F281" s="48" t="s">
        <v>83</v>
      </c>
      <c r="G281" s="49" t="n">
        <f aca="false">G282</f>
        <v>1000</v>
      </c>
      <c r="H281" s="49" t="n">
        <f aca="false">H282</f>
        <v>1000</v>
      </c>
    </row>
    <row r="282" customFormat="false" ht="15.6" hidden="false" customHeight="false" outlineLevel="0" collapsed="false">
      <c r="A282" s="28" t="s">
        <v>281</v>
      </c>
      <c r="B282" s="48" t="s">
        <v>250</v>
      </c>
      <c r="C282" s="48" t="s">
        <v>16</v>
      </c>
      <c r="D282" s="48" t="s">
        <v>12</v>
      </c>
      <c r="E282" s="48" t="s">
        <v>331</v>
      </c>
      <c r="F282" s="48" t="s">
        <v>282</v>
      </c>
      <c r="G282" s="49" t="n">
        <v>1000</v>
      </c>
      <c r="H282" s="49" t="n">
        <v>1000</v>
      </c>
    </row>
    <row r="283" customFormat="false" ht="78" hidden="false" customHeight="false" outlineLevel="0" collapsed="false">
      <c r="A283" s="55" t="s">
        <v>271</v>
      </c>
      <c r="B283" s="51" t="s">
        <v>250</v>
      </c>
      <c r="C283" s="51" t="s">
        <v>16</v>
      </c>
      <c r="D283" s="51" t="s">
        <v>12</v>
      </c>
      <c r="E283" s="51" t="s">
        <v>272</v>
      </c>
      <c r="F283" s="51" t="s">
        <v>83</v>
      </c>
      <c r="G283" s="47" t="n">
        <f aca="false">G284</f>
        <v>1440</v>
      </c>
      <c r="H283" s="47" t="n">
        <f aca="false">H284</f>
        <v>1440</v>
      </c>
    </row>
    <row r="284" customFormat="false" ht="140.4" hidden="false" customHeight="false" outlineLevel="0" collapsed="false">
      <c r="A284" s="13" t="s">
        <v>276</v>
      </c>
      <c r="B284" s="53" t="s">
        <v>250</v>
      </c>
      <c r="C284" s="53" t="s">
        <v>16</v>
      </c>
      <c r="D284" s="53" t="s">
        <v>12</v>
      </c>
      <c r="E284" s="53" t="s">
        <v>277</v>
      </c>
      <c r="F284" s="53" t="s">
        <v>83</v>
      </c>
      <c r="G284" s="49" t="n">
        <f aca="false">G285+G289+G293</f>
        <v>1440</v>
      </c>
      <c r="H284" s="49" t="n">
        <f aca="false">H285+H289+H293</f>
        <v>1440</v>
      </c>
    </row>
    <row r="285" customFormat="false" ht="31.2" hidden="false" customHeight="false" outlineLevel="0" collapsed="false">
      <c r="A285" s="13" t="s">
        <v>332</v>
      </c>
      <c r="B285" s="53" t="s">
        <v>250</v>
      </c>
      <c r="C285" s="53" t="s">
        <v>16</v>
      </c>
      <c r="D285" s="53" t="s">
        <v>12</v>
      </c>
      <c r="E285" s="53" t="s">
        <v>333</v>
      </c>
      <c r="F285" s="53" t="s">
        <v>83</v>
      </c>
      <c r="G285" s="49" t="n">
        <f aca="false">G286</f>
        <v>900</v>
      </c>
      <c r="H285" s="49" t="n">
        <f aca="false">H286</f>
        <v>900</v>
      </c>
    </row>
    <row r="286" customFormat="false" ht="15.6" hidden="false" customHeight="false" outlineLevel="0" collapsed="false">
      <c r="A286" s="13" t="s">
        <v>330</v>
      </c>
      <c r="B286" s="53" t="s">
        <v>250</v>
      </c>
      <c r="C286" s="53" t="s">
        <v>16</v>
      </c>
      <c r="D286" s="53" t="s">
        <v>12</v>
      </c>
      <c r="E286" s="53" t="s">
        <v>334</v>
      </c>
      <c r="F286" s="53" t="s">
        <v>83</v>
      </c>
      <c r="G286" s="49" t="n">
        <f aca="false">G288+G287</f>
        <v>900</v>
      </c>
      <c r="H286" s="49" t="n">
        <f aca="false">H288+H287</f>
        <v>900</v>
      </c>
    </row>
    <row r="287" customFormat="false" ht="46.8" hidden="false" customHeight="false" outlineLevel="0" collapsed="false">
      <c r="A287" s="13" t="s">
        <v>91</v>
      </c>
      <c r="B287" s="53" t="s">
        <v>250</v>
      </c>
      <c r="C287" s="53" t="s">
        <v>16</v>
      </c>
      <c r="D287" s="53" t="s">
        <v>12</v>
      </c>
      <c r="E287" s="53" t="s">
        <v>334</v>
      </c>
      <c r="F287" s="53" t="s">
        <v>92</v>
      </c>
      <c r="G287" s="49" t="n">
        <v>400</v>
      </c>
      <c r="H287" s="49" t="n">
        <v>400</v>
      </c>
    </row>
    <row r="288" customFormat="false" ht="15.6" hidden="false" customHeight="false" outlineLevel="0" collapsed="false">
      <c r="A288" s="13" t="s">
        <v>281</v>
      </c>
      <c r="B288" s="53" t="s">
        <v>250</v>
      </c>
      <c r="C288" s="53" t="s">
        <v>16</v>
      </c>
      <c r="D288" s="53" t="s">
        <v>12</v>
      </c>
      <c r="E288" s="53" t="s">
        <v>334</v>
      </c>
      <c r="F288" s="53" t="s">
        <v>282</v>
      </c>
      <c r="G288" s="49" t="n">
        <v>500</v>
      </c>
      <c r="H288" s="49" t="n">
        <v>500</v>
      </c>
    </row>
    <row r="289" customFormat="false" ht="31.2" hidden="false" customHeight="false" outlineLevel="0" collapsed="false">
      <c r="A289" s="13" t="s">
        <v>335</v>
      </c>
      <c r="B289" s="53" t="s">
        <v>250</v>
      </c>
      <c r="C289" s="53" t="s">
        <v>16</v>
      </c>
      <c r="D289" s="53" t="s">
        <v>12</v>
      </c>
      <c r="E289" s="53" t="s">
        <v>336</v>
      </c>
      <c r="F289" s="53" t="s">
        <v>83</v>
      </c>
      <c r="G289" s="49" t="n">
        <f aca="false">G290</f>
        <v>200</v>
      </c>
      <c r="H289" s="49" t="n">
        <f aca="false">H290</f>
        <v>200</v>
      </c>
    </row>
    <row r="290" customFormat="false" ht="31.2" hidden="false" customHeight="false" outlineLevel="0" collapsed="false">
      <c r="A290" s="13" t="s">
        <v>337</v>
      </c>
      <c r="B290" s="53" t="s">
        <v>250</v>
      </c>
      <c r="C290" s="53" t="s">
        <v>16</v>
      </c>
      <c r="D290" s="53" t="s">
        <v>12</v>
      </c>
      <c r="E290" s="53" t="s">
        <v>338</v>
      </c>
      <c r="F290" s="53" t="s">
        <v>83</v>
      </c>
      <c r="G290" s="49" t="n">
        <f aca="false">G292+G291</f>
        <v>200</v>
      </c>
      <c r="H290" s="49" t="n">
        <f aca="false">H292+H291</f>
        <v>200</v>
      </c>
    </row>
    <row r="291" customFormat="false" ht="46.8" hidden="false" customHeight="false" outlineLevel="0" collapsed="false">
      <c r="A291" s="13" t="s">
        <v>91</v>
      </c>
      <c r="B291" s="53" t="s">
        <v>250</v>
      </c>
      <c r="C291" s="53" t="s">
        <v>16</v>
      </c>
      <c r="D291" s="53" t="s">
        <v>12</v>
      </c>
      <c r="E291" s="53" t="s">
        <v>338</v>
      </c>
      <c r="F291" s="53" t="s">
        <v>92</v>
      </c>
      <c r="G291" s="49" t="n">
        <v>50</v>
      </c>
      <c r="H291" s="49" t="n">
        <v>50</v>
      </c>
    </row>
    <row r="292" customFormat="false" ht="15.6" hidden="false" customHeight="false" outlineLevel="0" collapsed="false">
      <c r="A292" s="13" t="s">
        <v>281</v>
      </c>
      <c r="B292" s="53" t="s">
        <v>250</v>
      </c>
      <c r="C292" s="53" t="s">
        <v>16</v>
      </c>
      <c r="D292" s="53" t="s">
        <v>12</v>
      </c>
      <c r="E292" s="53" t="s">
        <v>338</v>
      </c>
      <c r="F292" s="53" t="s">
        <v>282</v>
      </c>
      <c r="G292" s="49" t="n">
        <v>150</v>
      </c>
      <c r="H292" s="49" t="n">
        <v>150</v>
      </c>
    </row>
    <row r="293" customFormat="false" ht="46.8" hidden="false" customHeight="false" outlineLevel="0" collapsed="false">
      <c r="A293" s="13" t="s">
        <v>320</v>
      </c>
      <c r="B293" s="53" t="s">
        <v>250</v>
      </c>
      <c r="C293" s="53" t="s">
        <v>16</v>
      </c>
      <c r="D293" s="53" t="s">
        <v>12</v>
      </c>
      <c r="E293" s="53" t="s">
        <v>339</v>
      </c>
      <c r="F293" s="53" t="s">
        <v>83</v>
      </c>
      <c r="G293" s="49" t="n">
        <f aca="false">G294</f>
        <v>340</v>
      </c>
      <c r="H293" s="49" t="n">
        <f aca="false">H294</f>
        <v>340</v>
      </c>
    </row>
    <row r="294" customFormat="false" ht="46.8" hidden="false" customHeight="false" outlineLevel="0" collapsed="false">
      <c r="A294" s="13" t="s">
        <v>91</v>
      </c>
      <c r="B294" s="53" t="s">
        <v>250</v>
      </c>
      <c r="C294" s="53" t="s">
        <v>16</v>
      </c>
      <c r="D294" s="53" t="s">
        <v>12</v>
      </c>
      <c r="E294" s="53" t="s">
        <v>339</v>
      </c>
      <c r="F294" s="53" t="s">
        <v>92</v>
      </c>
      <c r="G294" s="49" t="n">
        <v>340</v>
      </c>
      <c r="H294" s="49" t="n">
        <v>340</v>
      </c>
    </row>
    <row r="295" customFormat="false" ht="16.2" hidden="false" customHeight="false" outlineLevel="0" collapsed="false">
      <c r="A295" s="9" t="s">
        <v>52</v>
      </c>
      <c r="B295" s="20" t="s">
        <v>250</v>
      </c>
      <c r="C295" s="20" t="s">
        <v>53</v>
      </c>
      <c r="D295" s="20" t="s">
        <v>28</v>
      </c>
      <c r="E295" s="20" t="s">
        <v>82</v>
      </c>
      <c r="F295" s="20" t="s">
        <v>83</v>
      </c>
      <c r="G295" s="43" t="n">
        <f aca="false">G301+G296</f>
        <v>584.4</v>
      </c>
      <c r="H295" s="43" t="n">
        <f aca="false">H301+H296</f>
        <v>584.4</v>
      </c>
    </row>
    <row r="296" customFormat="false" ht="16.2" hidden="false" customHeight="false" outlineLevel="0" collapsed="false">
      <c r="A296" s="9" t="s">
        <v>54</v>
      </c>
      <c r="B296" s="20" t="s">
        <v>250</v>
      </c>
      <c r="C296" s="20" t="s">
        <v>53</v>
      </c>
      <c r="D296" s="20" t="s">
        <v>8</v>
      </c>
      <c r="E296" s="20" t="s">
        <v>82</v>
      </c>
      <c r="F296" s="20" t="s">
        <v>83</v>
      </c>
      <c r="G296" s="43" t="n">
        <f aca="false">G297</f>
        <v>554.4</v>
      </c>
      <c r="H296" s="43" t="n">
        <f aca="false">H297</f>
        <v>554.4</v>
      </c>
    </row>
    <row r="297" customFormat="false" ht="78" hidden="false" customHeight="false" outlineLevel="0" collapsed="false">
      <c r="A297" s="55" t="s">
        <v>271</v>
      </c>
      <c r="B297" s="51" t="s">
        <v>250</v>
      </c>
      <c r="C297" s="51" t="s">
        <v>53</v>
      </c>
      <c r="D297" s="51" t="s">
        <v>8</v>
      </c>
      <c r="E297" s="51" t="s">
        <v>272</v>
      </c>
      <c r="F297" s="51" t="s">
        <v>83</v>
      </c>
      <c r="G297" s="47" t="n">
        <f aca="false">G298</f>
        <v>554.4</v>
      </c>
      <c r="H297" s="47" t="n">
        <f aca="false">H298</f>
        <v>554.4</v>
      </c>
    </row>
    <row r="298" customFormat="false" ht="140.4" hidden="false" customHeight="false" outlineLevel="0" collapsed="false">
      <c r="A298" s="13" t="s">
        <v>276</v>
      </c>
      <c r="B298" s="53" t="s">
        <v>250</v>
      </c>
      <c r="C298" s="53" t="s">
        <v>53</v>
      </c>
      <c r="D298" s="53" t="s">
        <v>8</v>
      </c>
      <c r="E298" s="53" t="s">
        <v>277</v>
      </c>
      <c r="F298" s="53" t="s">
        <v>83</v>
      </c>
      <c r="G298" s="49" t="n">
        <f aca="false">G299</f>
        <v>554.4</v>
      </c>
      <c r="H298" s="49" t="n">
        <f aca="false">H299</f>
        <v>554.4</v>
      </c>
    </row>
    <row r="299" customFormat="false" ht="46.8" hidden="false" customHeight="false" outlineLevel="0" collapsed="false">
      <c r="A299" s="13" t="s">
        <v>320</v>
      </c>
      <c r="B299" s="53" t="s">
        <v>250</v>
      </c>
      <c r="C299" s="53" t="s">
        <v>53</v>
      </c>
      <c r="D299" s="53" t="s">
        <v>8</v>
      </c>
      <c r="E299" s="53" t="s">
        <v>339</v>
      </c>
      <c r="F299" s="53" t="s">
        <v>83</v>
      </c>
      <c r="G299" s="49" t="n">
        <f aca="false">G300</f>
        <v>554.4</v>
      </c>
      <c r="H299" s="49" t="n">
        <f aca="false">H300</f>
        <v>554.4</v>
      </c>
    </row>
    <row r="300" customFormat="false" ht="46.8" hidden="false" customHeight="false" outlineLevel="0" collapsed="false">
      <c r="A300" s="13" t="s">
        <v>91</v>
      </c>
      <c r="B300" s="53" t="s">
        <v>250</v>
      </c>
      <c r="C300" s="53" t="s">
        <v>53</v>
      </c>
      <c r="D300" s="53" t="s">
        <v>8</v>
      </c>
      <c r="E300" s="53" t="s">
        <v>339</v>
      </c>
      <c r="F300" s="53" t="s">
        <v>92</v>
      </c>
      <c r="G300" s="49" t="n">
        <v>554.4</v>
      </c>
      <c r="H300" s="49" t="n">
        <v>554.4</v>
      </c>
    </row>
    <row r="301" customFormat="false" ht="32.4" hidden="false" customHeight="false" outlineLevel="0" collapsed="false">
      <c r="A301" s="54" t="s">
        <v>109</v>
      </c>
      <c r="B301" s="20" t="s">
        <v>250</v>
      </c>
      <c r="C301" s="20" t="s">
        <v>53</v>
      </c>
      <c r="D301" s="20" t="s">
        <v>14</v>
      </c>
      <c r="E301" s="20" t="s">
        <v>82</v>
      </c>
      <c r="F301" s="20" t="s">
        <v>83</v>
      </c>
      <c r="G301" s="43" t="n">
        <f aca="false">G302</f>
        <v>30</v>
      </c>
      <c r="H301" s="43" t="n">
        <f aca="false">H302</f>
        <v>30</v>
      </c>
    </row>
    <row r="302" customFormat="false" ht="78" hidden="false" customHeight="false" outlineLevel="0" collapsed="false">
      <c r="A302" s="55" t="s">
        <v>271</v>
      </c>
      <c r="B302" s="51" t="s">
        <v>250</v>
      </c>
      <c r="C302" s="51" t="s">
        <v>53</v>
      </c>
      <c r="D302" s="51" t="s">
        <v>14</v>
      </c>
      <c r="E302" s="51" t="s">
        <v>272</v>
      </c>
      <c r="F302" s="51" t="s">
        <v>83</v>
      </c>
      <c r="G302" s="47" t="n">
        <f aca="false">G303</f>
        <v>30</v>
      </c>
      <c r="H302" s="47" t="n">
        <f aca="false">H303</f>
        <v>30</v>
      </c>
    </row>
    <row r="303" customFormat="false" ht="140.4" hidden="false" customHeight="false" outlineLevel="0" collapsed="false">
      <c r="A303" s="13" t="s">
        <v>276</v>
      </c>
      <c r="B303" s="53" t="s">
        <v>250</v>
      </c>
      <c r="C303" s="53" t="s">
        <v>53</v>
      </c>
      <c r="D303" s="53" t="s">
        <v>14</v>
      </c>
      <c r="E303" s="53" t="s">
        <v>277</v>
      </c>
      <c r="F303" s="53" t="s">
        <v>83</v>
      </c>
      <c r="G303" s="49" t="n">
        <f aca="false">G304+G307</f>
        <v>30</v>
      </c>
      <c r="H303" s="49" t="n">
        <f aca="false">H304+H307</f>
        <v>30</v>
      </c>
    </row>
    <row r="304" customFormat="false" ht="156" hidden="false" customHeight="false" outlineLevel="0" collapsed="false">
      <c r="A304" s="105" t="s">
        <v>340</v>
      </c>
      <c r="B304" s="53" t="s">
        <v>250</v>
      </c>
      <c r="C304" s="53" t="s">
        <v>53</v>
      </c>
      <c r="D304" s="53" t="s">
        <v>14</v>
      </c>
      <c r="E304" s="53" t="s">
        <v>341</v>
      </c>
      <c r="F304" s="53" t="s">
        <v>83</v>
      </c>
      <c r="G304" s="49" t="n">
        <f aca="false">G306</f>
        <v>15</v>
      </c>
      <c r="H304" s="49" t="n">
        <f aca="false">H306</f>
        <v>15</v>
      </c>
    </row>
    <row r="305" customFormat="false" ht="31.2" hidden="false" customHeight="false" outlineLevel="0" collapsed="false">
      <c r="A305" s="103" t="s">
        <v>160</v>
      </c>
      <c r="B305" s="53" t="s">
        <v>250</v>
      </c>
      <c r="C305" s="53" t="s">
        <v>53</v>
      </c>
      <c r="D305" s="53" t="s">
        <v>14</v>
      </c>
      <c r="E305" s="53" t="s">
        <v>342</v>
      </c>
      <c r="F305" s="53" t="s">
        <v>83</v>
      </c>
      <c r="G305" s="49" t="n">
        <f aca="false">G306</f>
        <v>15</v>
      </c>
      <c r="H305" s="49" t="n">
        <f aca="false">H306</f>
        <v>15</v>
      </c>
    </row>
    <row r="306" customFormat="false" ht="46.8" hidden="false" customHeight="false" outlineLevel="0" collapsed="false">
      <c r="A306" s="13" t="s">
        <v>91</v>
      </c>
      <c r="B306" s="53" t="s">
        <v>250</v>
      </c>
      <c r="C306" s="53" t="s">
        <v>53</v>
      </c>
      <c r="D306" s="53" t="s">
        <v>14</v>
      </c>
      <c r="E306" s="53" t="s">
        <v>342</v>
      </c>
      <c r="F306" s="53" t="s">
        <v>92</v>
      </c>
      <c r="G306" s="49" t="n">
        <v>15</v>
      </c>
      <c r="H306" s="49" t="n">
        <v>15</v>
      </c>
    </row>
    <row r="307" customFormat="false" ht="93.6" hidden="false" customHeight="false" outlineLevel="0" collapsed="false">
      <c r="A307" s="105" t="s">
        <v>343</v>
      </c>
      <c r="B307" s="53" t="s">
        <v>250</v>
      </c>
      <c r="C307" s="53" t="s">
        <v>53</v>
      </c>
      <c r="D307" s="53" t="s">
        <v>14</v>
      </c>
      <c r="E307" s="53" t="s">
        <v>344</v>
      </c>
      <c r="F307" s="53" t="s">
        <v>83</v>
      </c>
      <c r="G307" s="49" t="n">
        <f aca="false">G309</f>
        <v>15</v>
      </c>
      <c r="H307" s="49" t="n">
        <f aca="false">H309</f>
        <v>15</v>
      </c>
    </row>
    <row r="308" customFormat="false" ht="31.2" hidden="false" customHeight="false" outlineLevel="0" collapsed="false">
      <c r="A308" s="103" t="s">
        <v>160</v>
      </c>
      <c r="B308" s="53" t="s">
        <v>250</v>
      </c>
      <c r="C308" s="53" t="s">
        <v>53</v>
      </c>
      <c r="D308" s="53" t="s">
        <v>14</v>
      </c>
      <c r="E308" s="53" t="s">
        <v>345</v>
      </c>
      <c r="F308" s="53" t="s">
        <v>83</v>
      </c>
      <c r="G308" s="49" t="n">
        <f aca="false">G309</f>
        <v>15</v>
      </c>
      <c r="H308" s="49" t="n">
        <f aca="false">H309</f>
        <v>15</v>
      </c>
    </row>
    <row r="309" customFormat="false" ht="46.8" hidden="false" customHeight="false" outlineLevel="0" collapsed="false">
      <c r="A309" s="13" t="s">
        <v>91</v>
      </c>
      <c r="B309" s="53" t="s">
        <v>250</v>
      </c>
      <c r="C309" s="53" t="s">
        <v>53</v>
      </c>
      <c r="D309" s="53" t="s">
        <v>14</v>
      </c>
      <c r="E309" s="53" t="s">
        <v>345</v>
      </c>
      <c r="F309" s="53" t="s">
        <v>92</v>
      </c>
      <c r="G309" s="49" t="n">
        <v>15</v>
      </c>
      <c r="H309" s="49" t="n">
        <v>15</v>
      </c>
    </row>
    <row r="310" customFormat="false" ht="16.2" hidden="false" customHeight="false" outlineLevel="0" collapsed="false">
      <c r="A310" s="9" t="s">
        <v>60</v>
      </c>
      <c r="B310" s="20" t="s">
        <v>250</v>
      </c>
      <c r="C310" s="20" t="s">
        <v>22</v>
      </c>
      <c r="D310" s="20" t="s">
        <v>28</v>
      </c>
      <c r="E310" s="20" t="s">
        <v>82</v>
      </c>
      <c r="F310" s="20" t="s">
        <v>83</v>
      </c>
      <c r="G310" s="43" t="n">
        <f aca="false">G311</f>
        <v>690</v>
      </c>
      <c r="H310" s="43" t="n">
        <f aca="false">H311</f>
        <v>690</v>
      </c>
    </row>
    <row r="311" customFormat="false" ht="16.2" hidden="false" customHeight="false" outlineLevel="0" collapsed="false">
      <c r="A311" s="9" t="s">
        <v>61</v>
      </c>
      <c r="B311" s="20" t="s">
        <v>250</v>
      </c>
      <c r="C311" s="20" t="s">
        <v>22</v>
      </c>
      <c r="D311" s="20" t="s">
        <v>10</v>
      </c>
      <c r="E311" s="20" t="s">
        <v>82</v>
      </c>
      <c r="F311" s="20" t="s">
        <v>83</v>
      </c>
      <c r="G311" s="43" t="n">
        <f aca="false">G314</f>
        <v>690</v>
      </c>
      <c r="H311" s="43" t="n">
        <f aca="false">H314</f>
        <v>690</v>
      </c>
    </row>
    <row r="312" customFormat="false" ht="78" hidden="false" customHeight="false" outlineLevel="0" collapsed="false">
      <c r="A312" s="55" t="s">
        <v>271</v>
      </c>
      <c r="B312" s="51" t="s">
        <v>250</v>
      </c>
      <c r="C312" s="51" t="s">
        <v>22</v>
      </c>
      <c r="D312" s="51" t="s">
        <v>10</v>
      </c>
      <c r="E312" s="51" t="s">
        <v>272</v>
      </c>
      <c r="F312" s="51" t="s">
        <v>83</v>
      </c>
      <c r="G312" s="47" t="n">
        <f aca="false">G313</f>
        <v>690</v>
      </c>
      <c r="H312" s="47" t="n">
        <f aca="false">H313</f>
        <v>690</v>
      </c>
    </row>
    <row r="313" customFormat="false" ht="140.4" hidden="false" customHeight="false" outlineLevel="0" collapsed="false">
      <c r="A313" s="13" t="s">
        <v>276</v>
      </c>
      <c r="B313" s="53" t="s">
        <v>250</v>
      </c>
      <c r="C313" s="53" t="s">
        <v>22</v>
      </c>
      <c r="D313" s="53" t="s">
        <v>10</v>
      </c>
      <c r="E313" s="53" t="s">
        <v>277</v>
      </c>
      <c r="F313" s="53" t="s">
        <v>83</v>
      </c>
      <c r="G313" s="49" t="n">
        <f aca="false">G314</f>
        <v>690</v>
      </c>
      <c r="H313" s="49" t="n">
        <f aca="false">H314</f>
        <v>690</v>
      </c>
    </row>
    <row r="314" customFormat="false" ht="46.8" hidden="false" customHeight="false" outlineLevel="0" collapsed="false">
      <c r="A314" s="13" t="s">
        <v>320</v>
      </c>
      <c r="B314" s="53" t="s">
        <v>250</v>
      </c>
      <c r="C314" s="53" t="s">
        <v>22</v>
      </c>
      <c r="D314" s="53" t="s">
        <v>10</v>
      </c>
      <c r="E314" s="53" t="s">
        <v>339</v>
      </c>
      <c r="F314" s="53" t="s">
        <v>83</v>
      </c>
      <c r="G314" s="49" t="n">
        <f aca="false">G315</f>
        <v>690</v>
      </c>
      <c r="H314" s="49" t="n">
        <f aca="false">H315</f>
        <v>690</v>
      </c>
    </row>
    <row r="315" customFormat="false" ht="46.8" hidden="false" customHeight="false" outlineLevel="0" collapsed="false">
      <c r="A315" s="13" t="s">
        <v>91</v>
      </c>
      <c r="B315" s="53" t="s">
        <v>250</v>
      </c>
      <c r="C315" s="53" t="s">
        <v>22</v>
      </c>
      <c r="D315" s="53" t="s">
        <v>10</v>
      </c>
      <c r="E315" s="53" t="s">
        <v>339</v>
      </c>
      <c r="F315" s="53" t="s">
        <v>92</v>
      </c>
      <c r="G315" s="49" t="n">
        <v>690</v>
      </c>
      <c r="H315" s="49" t="n">
        <v>690</v>
      </c>
    </row>
    <row r="316" customFormat="false" ht="32.4" hidden="false" customHeight="false" outlineLevel="0" collapsed="false">
      <c r="A316" s="27" t="s">
        <v>63</v>
      </c>
      <c r="B316" s="20" t="s">
        <v>250</v>
      </c>
      <c r="C316" s="20" t="s">
        <v>24</v>
      </c>
      <c r="D316" s="20" t="s">
        <v>28</v>
      </c>
      <c r="E316" s="20" t="s">
        <v>82</v>
      </c>
      <c r="F316" s="20" t="s">
        <v>83</v>
      </c>
      <c r="G316" s="43" t="n">
        <f aca="false">G317</f>
        <v>5</v>
      </c>
      <c r="H316" s="43" t="n">
        <f aca="false">H317</f>
        <v>5</v>
      </c>
    </row>
    <row r="317" customFormat="false" ht="48.6" hidden="false" customHeight="false" outlineLevel="0" collapsed="false">
      <c r="A317" s="27" t="s">
        <v>64</v>
      </c>
      <c r="B317" s="20" t="s">
        <v>250</v>
      </c>
      <c r="C317" s="20" t="s">
        <v>24</v>
      </c>
      <c r="D317" s="20" t="s">
        <v>8</v>
      </c>
      <c r="E317" s="20" t="s">
        <v>82</v>
      </c>
      <c r="F317" s="20" t="s">
        <v>83</v>
      </c>
      <c r="G317" s="43" t="n">
        <f aca="false">G318</f>
        <v>5</v>
      </c>
      <c r="H317" s="43" t="n">
        <f aca="false">H318</f>
        <v>5</v>
      </c>
    </row>
    <row r="318" customFormat="false" ht="78" hidden="false" customHeight="false" outlineLevel="0" collapsed="false">
      <c r="A318" s="55" t="s">
        <v>271</v>
      </c>
      <c r="B318" s="51" t="s">
        <v>250</v>
      </c>
      <c r="C318" s="51" t="s">
        <v>24</v>
      </c>
      <c r="D318" s="51" t="s">
        <v>8</v>
      </c>
      <c r="E318" s="51" t="s">
        <v>272</v>
      </c>
      <c r="F318" s="51" t="s">
        <v>83</v>
      </c>
      <c r="G318" s="47" t="n">
        <f aca="false">G319</f>
        <v>5</v>
      </c>
      <c r="H318" s="47" t="n">
        <f aca="false">H319</f>
        <v>5</v>
      </c>
    </row>
    <row r="319" customFormat="false" ht="124.8" hidden="false" customHeight="false" outlineLevel="0" collapsed="false">
      <c r="A319" s="28" t="s">
        <v>273</v>
      </c>
      <c r="B319" s="53" t="s">
        <v>250</v>
      </c>
      <c r="C319" s="53" t="s">
        <v>24</v>
      </c>
      <c r="D319" s="53" t="s">
        <v>8</v>
      </c>
      <c r="E319" s="53" t="s">
        <v>274</v>
      </c>
      <c r="F319" s="53" t="s">
        <v>83</v>
      </c>
      <c r="G319" s="49" t="n">
        <f aca="false">G320</f>
        <v>5</v>
      </c>
      <c r="H319" s="49" t="n">
        <f aca="false">H320</f>
        <v>5</v>
      </c>
    </row>
    <row r="320" customFormat="false" ht="31.2" hidden="false" customHeight="false" outlineLevel="0" collapsed="false">
      <c r="A320" s="28" t="s">
        <v>346</v>
      </c>
      <c r="B320" s="53" t="s">
        <v>250</v>
      </c>
      <c r="C320" s="53" t="s">
        <v>24</v>
      </c>
      <c r="D320" s="53" t="s">
        <v>8</v>
      </c>
      <c r="E320" s="53" t="s">
        <v>347</v>
      </c>
      <c r="F320" s="53" t="s">
        <v>83</v>
      </c>
      <c r="G320" s="49" t="n">
        <f aca="false">G321</f>
        <v>5</v>
      </c>
      <c r="H320" s="49" t="n">
        <f aca="false">H321</f>
        <v>5</v>
      </c>
    </row>
    <row r="321" customFormat="false" ht="19.5" hidden="false" customHeight="true" outlineLevel="0" collapsed="false">
      <c r="A321" s="28" t="s">
        <v>348</v>
      </c>
      <c r="B321" s="53" t="s">
        <v>250</v>
      </c>
      <c r="C321" s="53" t="s">
        <v>24</v>
      </c>
      <c r="D321" s="53" t="s">
        <v>8</v>
      </c>
      <c r="E321" s="53" t="s">
        <v>347</v>
      </c>
      <c r="F321" s="53" t="s">
        <v>349</v>
      </c>
      <c r="G321" s="49" t="n">
        <v>5</v>
      </c>
      <c r="H321" s="49" t="n">
        <v>5</v>
      </c>
    </row>
    <row r="322" customFormat="false" ht="64.8" hidden="false" customHeight="false" outlineLevel="0" collapsed="false">
      <c r="A322" s="9" t="s">
        <v>65</v>
      </c>
      <c r="B322" s="20" t="s">
        <v>250</v>
      </c>
      <c r="C322" s="20" t="s">
        <v>34</v>
      </c>
      <c r="D322" s="20" t="s">
        <v>28</v>
      </c>
      <c r="E322" s="20" t="s">
        <v>82</v>
      </c>
      <c r="F322" s="20" t="s">
        <v>83</v>
      </c>
      <c r="G322" s="43" t="n">
        <f aca="false">G323</f>
        <v>9262.7</v>
      </c>
      <c r="H322" s="43" t="n">
        <f aca="false">H323</f>
        <v>9262.7</v>
      </c>
    </row>
    <row r="323" customFormat="false" ht="64.8" hidden="false" customHeight="false" outlineLevel="0" collapsed="false">
      <c r="A323" s="9" t="s">
        <v>350</v>
      </c>
      <c r="B323" s="20" t="s">
        <v>250</v>
      </c>
      <c r="C323" s="20" t="s">
        <v>34</v>
      </c>
      <c r="D323" s="20" t="s">
        <v>8</v>
      </c>
      <c r="E323" s="20" t="s">
        <v>82</v>
      </c>
      <c r="F323" s="20" t="s">
        <v>83</v>
      </c>
      <c r="G323" s="43" t="n">
        <f aca="false">G324</f>
        <v>9262.7</v>
      </c>
      <c r="H323" s="43" t="n">
        <f aca="false">H324</f>
        <v>9262.7</v>
      </c>
    </row>
    <row r="324" customFormat="false" ht="78" hidden="false" customHeight="false" outlineLevel="0" collapsed="false">
      <c r="A324" s="55" t="s">
        <v>351</v>
      </c>
      <c r="B324" s="51" t="s">
        <v>250</v>
      </c>
      <c r="C324" s="51" t="s">
        <v>34</v>
      </c>
      <c r="D324" s="51" t="s">
        <v>8</v>
      </c>
      <c r="E324" s="51" t="s">
        <v>272</v>
      </c>
      <c r="F324" s="51" t="s">
        <v>83</v>
      </c>
      <c r="G324" s="47" t="n">
        <f aca="false">G325</f>
        <v>9262.7</v>
      </c>
      <c r="H324" s="47" t="n">
        <f aca="false">H325</f>
        <v>9262.7</v>
      </c>
    </row>
    <row r="325" customFormat="false" ht="129.75" hidden="false" customHeight="true" outlineLevel="0" collapsed="false">
      <c r="A325" s="13" t="s">
        <v>352</v>
      </c>
      <c r="B325" s="53" t="s">
        <v>250</v>
      </c>
      <c r="C325" s="53" t="s">
        <v>34</v>
      </c>
      <c r="D325" s="53" t="s">
        <v>8</v>
      </c>
      <c r="E325" s="53" t="s">
        <v>277</v>
      </c>
      <c r="F325" s="53" t="s">
        <v>83</v>
      </c>
      <c r="G325" s="49" t="n">
        <f aca="false">G326</f>
        <v>9262.7</v>
      </c>
      <c r="H325" s="49" t="n">
        <f aca="false">H326</f>
        <v>9262.7</v>
      </c>
    </row>
    <row r="326" customFormat="false" ht="62.4" hidden="false" customHeight="false" outlineLevel="0" collapsed="false">
      <c r="A326" s="13" t="s">
        <v>353</v>
      </c>
      <c r="B326" s="53" t="s">
        <v>250</v>
      </c>
      <c r="C326" s="53" t="s">
        <v>34</v>
      </c>
      <c r="D326" s="53" t="s">
        <v>8</v>
      </c>
      <c r="E326" s="53" t="s">
        <v>354</v>
      </c>
      <c r="F326" s="53" t="s">
        <v>83</v>
      </c>
      <c r="G326" s="49" t="n">
        <f aca="false">G327</f>
        <v>9262.7</v>
      </c>
      <c r="H326" s="49" t="n">
        <f aca="false">H327</f>
        <v>9262.7</v>
      </c>
    </row>
    <row r="327" customFormat="false" ht="31.2" hidden="false" customHeight="false" outlineLevel="0" collapsed="false">
      <c r="A327" s="13" t="s">
        <v>355</v>
      </c>
      <c r="B327" s="53" t="s">
        <v>250</v>
      </c>
      <c r="C327" s="53" t="s">
        <v>34</v>
      </c>
      <c r="D327" s="53" t="s">
        <v>8</v>
      </c>
      <c r="E327" s="53" t="s">
        <v>356</v>
      </c>
      <c r="F327" s="53" t="s">
        <v>83</v>
      </c>
      <c r="G327" s="49" t="n">
        <f aca="false">G328</f>
        <v>9262.7</v>
      </c>
      <c r="H327" s="49" t="n">
        <f aca="false">H328</f>
        <v>9262.7</v>
      </c>
    </row>
    <row r="328" customFormat="false" ht="15.6" hidden="false" customHeight="false" outlineLevel="0" collapsed="false">
      <c r="A328" s="13" t="s">
        <v>357</v>
      </c>
      <c r="B328" s="53" t="s">
        <v>250</v>
      </c>
      <c r="C328" s="53" t="s">
        <v>34</v>
      </c>
      <c r="D328" s="53" t="s">
        <v>8</v>
      </c>
      <c r="E328" s="53" t="s">
        <v>356</v>
      </c>
      <c r="F328" s="53" t="s">
        <v>358</v>
      </c>
      <c r="G328" s="49" t="n">
        <v>9262.7</v>
      </c>
      <c r="H328" s="49" t="n">
        <v>9262.7</v>
      </c>
    </row>
    <row r="329" customFormat="false" ht="93.6" hidden="false" customHeight="false" outlineLevel="0" collapsed="false">
      <c r="A329" s="71" t="s">
        <v>359</v>
      </c>
      <c r="B329" s="39" t="s">
        <v>360</v>
      </c>
      <c r="C329" s="39" t="s">
        <v>28</v>
      </c>
      <c r="D329" s="39" t="s">
        <v>28</v>
      </c>
      <c r="E329" s="39" t="s">
        <v>82</v>
      </c>
      <c r="F329" s="39" t="s">
        <v>83</v>
      </c>
      <c r="G329" s="40" t="n">
        <f aca="false">G330+G350</f>
        <v>40790.9</v>
      </c>
      <c r="H329" s="40" t="n">
        <f aca="false">H330+H350</f>
        <v>59671.9</v>
      </c>
    </row>
    <row r="330" customFormat="false" ht="16.2" hidden="false" customHeight="false" outlineLevel="0" collapsed="false">
      <c r="A330" s="9" t="s">
        <v>7</v>
      </c>
      <c r="B330" s="20" t="s">
        <v>360</v>
      </c>
      <c r="C330" s="20" t="s">
        <v>8</v>
      </c>
      <c r="D330" s="20" t="s">
        <v>28</v>
      </c>
      <c r="E330" s="20" t="s">
        <v>82</v>
      </c>
      <c r="F330" s="20" t="s">
        <v>83</v>
      </c>
      <c r="G330" s="43" t="n">
        <f aca="false">G331</f>
        <v>6165.4</v>
      </c>
      <c r="H330" s="43" t="n">
        <f aca="false">H331</f>
        <v>6166.4</v>
      </c>
    </row>
    <row r="331" customFormat="false" ht="32.4" hidden="false" customHeight="false" outlineLevel="0" collapsed="false">
      <c r="A331" s="9" t="s">
        <v>23</v>
      </c>
      <c r="B331" s="20" t="s">
        <v>360</v>
      </c>
      <c r="C331" s="20" t="s">
        <v>8</v>
      </c>
      <c r="D331" s="20" t="s">
        <v>24</v>
      </c>
      <c r="E331" s="20" t="s">
        <v>82</v>
      </c>
      <c r="F331" s="20" t="s">
        <v>83</v>
      </c>
      <c r="G331" s="43" t="n">
        <f aca="false">G332+G342+G346+G338</f>
        <v>6165.4</v>
      </c>
      <c r="H331" s="43" t="n">
        <f aca="false">H332+H342+H346+H338</f>
        <v>6166.4</v>
      </c>
    </row>
    <row r="332" customFormat="false" ht="78" hidden="false" customHeight="false" outlineLevel="0" collapsed="false">
      <c r="A332" s="55" t="s">
        <v>213</v>
      </c>
      <c r="B332" s="51" t="s">
        <v>360</v>
      </c>
      <c r="C332" s="51" t="s">
        <v>8</v>
      </c>
      <c r="D332" s="51" t="s">
        <v>24</v>
      </c>
      <c r="E332" s="51" t="s">
        <v>86</v>
      </c>
      <c r="F332" s="51" t="s">
        <v>83</v>
      </c>
      <c r="G332" s="47" t="n">
        <f aca="false">G333</f>
        <v>3201.7</v>
      </c>
      <c r="H332" s="47" t="n">
        <f aca="false">H333</f>
        <v>3201.7</v>
      </c>
    </row>
    <row r="333" customFormat="false" ht="36" hidden="false" customHeight="true" outlineLevel="0" collapsed="false">
      <c r="A333" s="13" t="s">
        <v>87</v>
      </c>
      <c r="B333" s="53" t="s">
        <v>360</v>
      </c>
      <c r="C333" s="53" t="s">
        <v>8</v>
      </c>
      <c r="D333" s="53" t="s">
        <v>24</v>
      </c>
      <c r="E333" s="53" t="s">
        <v>88</v>
      </c>
      <c r="F333" s="53" t="s">
        <v>83</v>
      </c>
      <c r="G333" s="49" t="n">
        <f aca="false">G334</f>
        <v>3201.7</v>
      </c>
      <c r="H333" s="49" t="n">
        <f aca="false">H334</f>
        <v>3201.7</v>
      </c>
    </row>
    <row r="334" customFormat="false" ht="31.2" hidden="false" customHeight="false" outlineLevel="0" collapsed="false">
      <c r="A334" s="13" t="s">
        <v>89</v>
      </c>
      <c r="B334" s="53" t="s">
        <v>360</v>
      </c>
      <c r="C334" s="53" t="s">
        <v>8</v>
      </c>
      <c r="D334" s="53" t="s">
        <v>24</v>
      </c>
      <c r="E334" s="53" t="s">
        <v>90</v>
      </c>
      <c r="F334" s="53" t="s">
        <v>83</v>
      </c>
      <c r="G334" s="49" t="n">
        <f aca="false">G335+G336+G337</f>
        <v>3201.7</v>
      </c>
      <c r="H334" s="49" t="n">
        <f aca="false">H335+H336+H337</f>
        <v>3201.7</v>
      </c>
    </row>
    <row r="335" customFormat="false" ht="109.2" hidden="false" customHeight="false" outlineLevel="0" collapsed="false">
      <c r="A335" s="57" t="s">
        <v>110</v>
      </c>
      <c r="B335" s="53" t="s">
        <v>360</v>
      </c>
      <c r="C335" s="53" t="s">
        <v>8</v>
      </c>
      <c r="D335" s="53" t="s">
        <v>24</v>
      </c>
      <c r="E335" s="53" t="s">
        <v>90</v>
      </c>
      <c r="F335" s="53" t="s">
        <v>111</v>
      </c>
      <c r="G335" s="49" t="n">
        <v>3101.7</v>
      </c>
      <c r="H335" s="49" t="n">
        <v>3101.7</v>
      </c>
    </row>
    <row r="336" customFormat="false" ht="46.8" hidden="false" customHeight="false" outlineLevel="0" collapsed="false">
      <c r="A336" s="13" t="s">
        <v>91</v>
      </c>
      <c r="B336" s="53" t="s">
        <v>360</v>
      </c>
      <c r="C336" s="53" t="s">
        <v>8</v>
      </c>
      <c r="D336" s="53" t="s">
        <v>24</v>
      </c>
      <c r="E336" s="53" t="s">
        <v>90</v>
      </c>
      <c r="F336" s="53" t="s">
        <v>92</v>
      </c>
      <c r="G336" s="49" t="n">
        <v>95</v>
      </c>
      <c r="H336" s="49" t="n">
        <v>95</v>
      </c>
    </row>
    <row r="337" customFormat="false" ht="31.2" hidden="false" customHeight="false" outlineLevel="0" collapsed="false">
      <c r="A337" s="13" t="s">
        <v>112</v>
      </c>
      <c r="B337" s="53" t="s">
        <v>360</v>
      </c>
      <c r="C337" s="53" t="s">
        <v>8</v>
      </c>
      <c r="D337" s="53" t="s">
        <v>24</v>
      </c>
      <c r="E337" s="53" t="s">
        <v>90</v>
      </c>
      <c r="F337" s="53" t="s">
        <v>113</v>
      </c>
      <c r="G337" s="49" t="n">
        <v>5</v>
      </c>
      <c r="H337" s="49" t="n">
        <v>5</v>
      </c>
    </row>
    <row r="338" customFormat="false" ht="31.2" hidden="false" customHeight="false" outlineLevel="0" collapsed="false">
      <c r="A338" s="55" t="s">
        <v>139</v>
      </c>
      <c r="B338" s="51" t="s">
        <v>360</v>
      </c>
      <c r="C338" s="51" t="s">
        <v>8</v>
      </c>
      <c r="D338" s="51" t="s">
        <v>24</v>
      </c>
      <c r="E338" s="51" t="s">
        <v>140</v>
      </c>
      <c r="F338" s="51" t="s">
        <v>83</v>
      </c>
      <c r="G338" s="47" t="n">
        <f aca="false">G339</f>
        <v>1000</v>
      </c>
      <c r="H338" s="47" t="n">
        <f aca="false">H339</f>
        <v>1000</v>
      </c>
    </row>
    <row r="339" customFormat="false" ht="31.2" hidden="false" customHeight="false" outlineLevel="0" collapsed="false">
      <c r="A339" s="13" t="s">
        <v>361</v>
      </c>
      <c r="B339" s="53" t="s">
        <v>360</v>
      </c>
      <c r="C339" s="53" t="s">
        <v>8</v>
      </c>
      <c r="D339" s="53" t="s">
        <v>24</v>
      </c>
      <c r="E339" s="53" t="s">
        <v>362</v>
      </c>
      <c r="F339" s="53" t="s">
        <v>83</v>
      </c>
      <c r="G339" s="49" t="n">
        <f aca="false">G340</f>
        <v>1000</v>
      </c>
      <c r="H339" s="49" t="n">
        <f aca="false">H340</f>
        <v>1000</v>
      </c>
    </row>
    <row r="340" customFormat="false" ht="46.8" hidden="false" customHeight="false" outlineLevel="0" collapsed="false">
      <c r="A340" s="13" t="s">
        <v>363</v>
      </c>
      <c r="B340" s="53" t="s">
        <v>360</v>
      </c>
      <c r="C340" s="53" t="s">
        <v>8</v>
      </c>
      <c r="D340" s="53" t="s">
        <v>24</v>
      </c>
      <c r="E340" s="53" t="s">
        <v>364</v>
      </c>
      <c r="F340" s="53" t="s">
        <v>83</v>
      </c>
      <c r="G340" s="49" t="n">
        <f aca="false">G341</f>
        <v>1000</v>
      </c>
      <c r="H340" s="49" t="n">
        <f aca="false">H341</f>
        <v>1000</v>
      </c>
    </row>
    <row r="341" customFormat="false" ht="46.8" hidden="false" customHeight="false" outlineLevel="0" collapsed="false">
      <c r="A341" s="13" t="s">
        <v>91</v>
      </c>
      <c r="B341" s="53" t="s">
        <v>360</v>
      </c>
      <c r="C341" s="53" t="s">
        <v>8</v>
      </c>
      <c r="D341" s="53" t="s">
        <v>24</v>
      </c>
      <c r="E341" s="53" t="s">
        <v>364</v>
      </c>
      <c r="F341" s="53" t="s">
        <v>92</v>
      </c>
      <c r="G341" s="49" t="n">
        <v>1000</v>
      </c>
      <c r="H341" s="49" t="n">
        <v>1000</v>
      </c>
    </row>
    <row r="342" customFormat="false" ht="31.2" hidden="false" customHeight="false" outlineLevel="0" collapsed="false">
      <c r="A342" s="55" t="s">
        <v>365</v>
      </c>
      <c r="B342" s="51" t="s">
        <v>360</v>
      </c>
      <c r="C342" s="51" t="s">
        <v>8</v>
      </c>
      <c r="D342" s="51" t="s">
        <v>24</v>
      </c>
      <c r="E342" s="51" t="s">
        <v>366</v>
      </c>
      <c r="F342" s="51" t="s">
        <v>83</v>
      </c>
      <c r="G342" s="47" t="n">
        <f aca="false">G343</f>
        <v>50</v>
      </c>
      <c r="H342" s="47" t="n">
        <f aca="false">H343</f>
        <v>51</v>
      </c>
    </row>
    <row r="343" customFormat="false" ht="31.2" hidden="false" customHeight="false" outlineLevel="0" collapsed="false">
      <c r="A343" s="13" t="s">
        <v>367</v>
      </c>
      <c r="B343" s="53" t="s">
        <v>360</v>
      </c>
      <c r="C343" s="53" t="s">
        <v>8</v>
      </c>
      <c r="D343" s="53" t="s">
        <v>24</v>
      </c>
      <c r="E343" s="53" t="s">
        <v>368</v>
      </c>
      <c r="F343" s="53" t="s">
        <v>83</v>
      </c>
      <c r="G343" s="49" t="n">
        <f aca="false">G344</f>
        <v>50</v>
      </c>
      <c r="H343" s="49" t="n">
        <f aca="false">H344</f>
        <v>51</v>
      </c>
    </row>
    <row r="344" customFormat="false" ht="46.8" hidden="false" customHeight="false" outlineLevel="0" collapsed="false">
      <c r="A344" s="13" t="s">
        <v>369</v>
      </c>
      <c r="B344" s="53" t="s">
        <v>360</v>
      </c>
      <c r="C344" s="53" t="s">
        <v>8</v>
      </c>
      <c r="D344" s="53" t="s">
        <v>24</v>
      </c>
      <c r="E344" s="53" t="s">
        <v>370</v>
      </c>
      <c r="F344" s="53" t="s">
        <v>83</v>
      </c>
      <c r="G344" s="49" t="n">
        <f aca="false">G345</f>
        <v>50</v>
      </c>
      <c r="H344" s="49" t="n">
        <f aca="false">H345</f>
        <v>51</v>
      </c>
    </row>
    <row r="345" customFormat="false" ht="46.8" hidden="false" customHeight="false" outlineLevel="0" collapsed="false">
      <c r="A345" s="13" t="s">
        <v>91</v>
      </c>
      <c r="B345" s="53" t="s">
        <v>360</v>
      </c>
      <c r="C345" s="53" t="s">
        <v>8</v>
      </c>
      <c r="D345" s="53" t="s">
        <v>24</v>
      </c>
      <c r="E345" s="53" t="s">
        <v>370</v>
      </c>
      <c r="F345" s="53" t="s">
        <v>92</v>
      </c>
      <c r="G345" s="49" t="n">
        <v>50</v>
      </c>
      <c r="H345" s="49" t="n">
        <v>51</v>
      </c>
    </row>
    <row r="346" customFormat="false" ht="62.4" hidden="false" customHeight="false" outlineLevel="0" collapsed="false">
      <c r="A346" s="55" t="s">
        <v>258</v>
      </c>
      <c r="B346" s="51" t="s">
        <v>360</v>
      </c>
      <c r="C346" s="51" t="s">
        <v>8</v>
      </c>
      <c r="D346" s="51" t="s">
        <v>24</v>
      </c>
      <c r="E346" s="51" t="s">
        <v>259</v>
      </c>
      <c r="F346" s="51" t="s">
        <v>83</v>
      </c>
      <c r="G346" s="47" t="n">
        <f aca="false">G347</f>
        <v>1913.7</v>
      </c>
      <c r="H346" s="47" t="n">
        <f aca="false">H347</f>
        <v>1913.7</v>
      </c>
    </row>
    <row r="347" customFormat="false" ht="31.2" hidden="false" customHeight="false" outlineLevel="0" collapsed="false">
      <c r="A347" s="13" t="s">
        <v>371</v>
      </c>
      <c r="B347" s="53" t="s">
        <v>360</v>
      </c>
      <c r="C347" s="53" t="s">
        <v>8</v>
      </c>
      <c r="D347" s="53" t="s">
        <v>24</v>
      </c>
      <c r="E347" s="53" t="s">
        <v>372</v>
      </c>
      <c r="F347" s="53" t="s">
        <v>83</v>
      </c>
      <c r="G347" s="49" t="n">
        <f aca="false">G348</f>
        <v>1913.7</v>
      </c>
      <c r="H347" s="49" t="n">
        <f aca="false">H348</f>
        <v>1913.7</v>
      </c>
    </row>
    <row r="348" customFormat="false" ht="31.2" hidden="false" customHeight="false" outlineLevel="0" collapsed="false">
      <c r="A348" s="13" t="s">
        <v>278</v>
      </c>
      <c r="B348" s="53" t="s">
        <v>360</v>
      </c>
      <c r="C348" s="53" t="s">
        <v>8</v>
      </c>
      <c r="D348" s="53" t="s">
        <v>24</v>
      </c>
      <c r="E348" s="53" t="s">
        <v>373</v>
      </c>
      <c r="F348" s="53" t="s">
        <v>83</v>
      </c>
      <c r="G348" s="49" t="n">
        <f aca="false">G349</f>
        <v>1913.7</v>
      </c>
      <c r="H348" s="49" t="n">
        <f aca="false">H349</f>
        <v>1913.7</v>
      </c>
    </row>
    <row r="349" customFormat="false" ht="46.8" hidden="false" customHeight="false" outlineLevel="0" collapsed="false">
      <c r="A349" s="13" t="s">
        <v>91</v>
      </c>
      <c r="B349" s="53" t="s">
        <v>360</v>
      </c>
      <c r="C349" s="53" t="s">
        <v>8</v>
      </c>
      <c r="D349" s="53" t="s">
        <v>24</v>
      </c>
      <c r="E349" s="53" t="s">
        <v>373</v>
      </c>
      <c r="F349" s="53" t="s">
        <v>92</v>
      </c>
      <c r="G349" s="49" t="n">
        <v>1913.7</v>
      </c>
      <c r="H349" s="49" t="n">
        <v>1913.7</v>
      </c>
    </row>
    <row r="350" customFormat="false" ht="16.2" hidden="false" customHeight="false" outlineLevel="0" collapsed="false">
      <c r="A350" s="116" t="s">
        <v>42</v>
      </c>
      <c r="B350" s="117" t="n">
        <v>166</v>
      </c>
      <c r="C350" s="118" t="s">
        <v>16</v>
      </c>
      <c r="D350" s="118" t="s">
        <v>28</v>
      </c>
      <c r="E350" s="118" t="s">
        <v>82</v>
      </c>
      <c r="F350" s="118" t="s">
        <v>83</v>
      </c>
      <c r="G350" s="114" t="n">
        <f aca="false">G351</f>
        <v>34625.5</v>
      </c>
      <c r="H350" s="114" t="n">
        <f aca="false">H351</f>
        <v>53505.5</v>
      </c>
    </row>
    <row r="351" customFormat="false" ht="16.2" hidden="false" customHeight="false" outlineLevel="0" collapsed="false">
      <c r="A351" s="9" t="s">
        <v>43</v>
      </c>
      <c r="B351" s="117" t="n">
        <v>166</v>
      </c>
      <c r="C351" s="118" t="s">
        <v>16</v>
      </c>
      <c r="D351" s="118" t="s">
        <v>10</v>
      </c>
      <c r="E351" s="118" t="s">
        <v>82</v>
      </c>
      <c r="F351" s="118" t="s">
        <v>83</v>
      </c>
      <c r="G351" s="114" t="n">
        <f aca="false">G352</f>
        <v>34625.5</v>
      </c>
      <c r="H351" s="114" t="n">
        <f aca="false">H352</f>
        <v>53505.5</v>
      </c>
    </row>
    <row r="352" customFormat="false" ht="78" hidden="false" customHeight="false" outlineLevel="0" collapsed="false">
      <c r="A352" s="55" t="s">
        <v>378</v>
      </c>
      <c r="B352" s="119" t="n">
        <v>166</v>
      </c>
      <c r="C352" s="120" t="s">
        <v>16</v>
      </c>
      <c r="D352" s="120" t="s">
        <v>10</v>
      </c>
      <c r="E352" s="120" t="s">
        <v>379</v>
      </c>
      <c r="F352" s="120" t="s">
        <v>83</v>
      </c>
      <c r="G352" s="115" t="n">
        <f aca="false">G353+G355</f>
        <v>34625.5</v>
      </c>
      <c r="H352" s="115" t="n">
        <f aca="false">H353+H355</f>
        <v>53505.5</v>
      </c>
    </row>
    <row r="353" customFormat="false" ht="31.2" hidden="false" customHeight="false" outlineLevel="0" collapsed="false">
      <c r="A353" s="28" t="s">
        <v>326</v>
      </c>
      <c r="B353" s="121" t="n">
        <v>166</v>
      </c>
      <c r="C353" s="107" t="s">
        <v>16</v>
      </c>
      <c r="D353" s="107" t="s">
        <v>10</v>
      </c>
      <c r="E353" s="107" t="s">
        <v>380</v>
      </c>
      <c r="F353" s="107" t="s">
        <v>83</v>
      </c>
      <c r="G353" s="110" t="n">
        <f aca="false">G354</f>
        <v>2610</v>
      </c>
      <c r="H353" s="110" t="n">
        <f aca="false">H354</f>
        <v>3610</v>
      </c>
    </row>
    <row r="354" customFormat="false" ht="46.8" hidden="false" customHeight="false" outlineLevel="0" collapsed="false">
      <c r="A354" s="13" t="s">
        <v>91</v>
      </c>
      <c r="B354" s="121" t="n">
        <v>166</v>
      </c>
      <c r="C354" s="107" t="s">
        <v>16</v>
      </c>
      <c r="D354" s="107" t="s">
        <v>10</v>
      </c>
      <c r="E354" s="107" t="s">
        <v>380</v>
      </c>
      <c r="F354" s="107" t="s">
        <v>92</v>
      </c>
      <c r="G354" s="110" t="n">
        <v>2610</v>
      </c>
      <c r="H354" s="110" t="n">
        <v>3610</v>
      </c>
    </row>
    <row r="355" customFormat="false" ht="46.8" hidden="false" customHeight="false" outlineLevel="0" collapsed="false">
      <c r="A355" s="122" t="s">
        <v>381</v>
      </c>
      <c r="B355" s="123" t="n">
        <v>166</v>
      </c>
      <c r="C355" s="94" t="s">
        <v>16</v>
      </c>
      <c r="D355" s="94" t="s">
        <v>10</v>
      </c>
      <c r="E355" s="124" t="s">
        <v>382</v>
      </c>
      <c r="F355" s="94" t="s">
        <v>83</v>
      </c>
      <c r="G355" s="110" t="n">
        <f aca="false">G356</f>
        <v>32015.5</v>
      </c>
      <c r="H355" s="110" t="n">
        <f aca="false">H356</f>
        <v>49895.5</v>
      </c>
    </row>
    <row r="356" customFormat="false" ht="46.8" hidden="false" customHeight="false" outlineLevel="0" collapsed="false">
      <c r="A356" s="28" t="s">
        <v>91</v>
      </c>
      <c r="B356" s="123" t="n">
        <v>166</v>
      </c>
      <c r="C356" s="94" t="s">
        <v>16</v>
      </c>
      <c r="D356" s="94" t="s">
        <v>10</v>
      </c>
      <c r="E356" s="124" t="s">
        <v>382</v>
      </c>
      <c r="F356" s="94" t="s">
        <v>92</v>
      </c>
      <c r="G356" s="110" t="n">
        <v>32015.5</v>
      </c>
      <c r="H356" s="110" t="n">
        <v>49895.5</v>
      </c>
    </row>
    <row r="357" customFormat="false" ht="31.2" hidden="false" customHeight="false" outlineLevel="0" collapsed="false">
      <c r="A357" s="71" t="s">
        <v>385</v>
      </c>
      <c r="B357" s="39" t="n">
        <v>303</v>
      </c>
      <c r="C357" s="39" t="s">
        <v>28</v>
      </c>
      <c r="D357" s="39" t="s">
        <v>28</v>
      </c>
      <c r="E357" s="39" t="s">
        <v>82</v>
      </c>
      <c r="F357" s="39" t="s">
        <v>83</v>
      </c>
      <c r="G357" s="40" t="n">
        <f aca="false">G358+G398+G411+G421+G432+G445+G461</f>
        <v>61338.8</v>
      </c>
      <c r="H357" s="40" t="n">
        <f aca="false">H358+H398+H411+H421+H432+H445+H461</f>
        <v>65337.8</v>
      </c>
    </row>
    <row r="358" customFormat="false" ht="16.2" hidden="false" customHeight="false" outlineLevel="0" collapsed="false">
      <c r="A358" s="9" t="s">
        <v>7</v>
      </c>
      <c r="B358" s="20" t="n">
        <v>303</v>
      </c>
      <c r="C358" s="20" t="s">
        <v>8</v>
      </c>
      <c r="D358" s="20" t="s">
        <v>28</v>
      </c>
      <c r="E358" s="20" t="s">
        <v>82</v>
      </c>
      <c r="F358" s="20" t="s">
        <v>83</v>
      </c>
      <c r="G358" s="43" t="n">
        <f aca="false">G359+G364+G369+G376+G390+G381</f>
        <v>29158.4</v>
      </c>
      <c r="H358" s="43" t="n">
        <f aca="false">H359+H364+H369+H376+H390+H381</f>
        <v>29157.4</v>
      </c>
    </row>
    <row r="359" customFormat="false" ht="48.6" hidden="false" customHeight="false" outlineLevel="0" collapsed="false">
      <c r="A359" s="17" t="s">
        <v>9</v>
      </c>
      <c r="B359" s="20" t="n">
        <v>303</v>
      </c>
      <c r="C359" s="20" t="s">
        <v>8</v>
      </c>
      <c r="D359" s="20" t="s">
        <v>10</v>
      </c>
      <c r="E359" s="20" t="s">
        <v>82</v>
      </c>
      <c r="F359" s="20" t="s">
        <v>83</v>
      </c>
      <c r="G359" s="43" t="n">
        <f aca="false">G360</f>
        <v>1243.4</v>
      </c>
      <c r="H359" s="43" t="n">
        <f aca="false">H360</f>
        <v>1243.4</v>
      </c>
    </row>
    <row r="360" customFormat="false" ht="78" hidden="false" customHeight="false" outlineLevel="0" collapsed="false">
      <c r="A360" s="55" t="s">
        <v>85</v>
      </c>
      <c r="B360" s="51" t="n">
        <v>303</v>
      </c>
      <c r="C360" s="51" t="s">
        <v>8</v>
      </c>
      <c r="D360" s="51" t="s">
        <v>10</v>
      </c>
      <c r="E360" s="51" t="s">
        <v>86</v>
      </c>
      <c r="F360" s="51" t="s">
        <v>83</v>
      </c>
      <c r="G360" s="47" t="n">
        <f aca="false">G361</f>
        <v>1243.4</v>
      </c>
      <c r="H360" s="47" t="n">
        <f aca="false">H361</f>
        <v>1243.4</v>
      </c>
    </row>
    <row r="361" customFormat="false" ht="35.25" hidden="false" customHeight="true" outlineLevel="0" collapsed="false">
      <c r="A361" s="13" t="s">
        <v>87</v>
      </c>
      <c r="B361" s="53" t="s">
        <v>386</v>
      </c>
      <c r="C361" s="53" t="s">
        <v>8</v>
      </c>
      <c r="D361" s="53" t="s">
        <v>10</v>
      </c>
      <c r="E361" s="53" t="s">
        <v>88</v>
      </c>
      <c r="F361" s="53" t="s">
        <v>83</v>
      </c>
      <c r="G361" s="49" t="n">
        <f aca="false">G362</f>
        <v>1243.4</v>
      </c>
      <c r="H361" s="49" t="n">
        <f aca="false">H362</f>
        <v>1243.4</v>
      </c>
    </row>
    <row r="362" customFormat="false" ht="15.6" hidden="false" customHeight="false" outlineLevel="0" collapsed="false">
      <c r="A362" s="13" t="s">
        <v>387</v>
      </c>
      <c r="B362" s="53" t="n">
        <v>303</v>
      </c>
      <c r="C362" s="53" t="s">
        <v>8</v>
      </c>
      <c r="D362" s="53" t="s">
        <v>10</v>
      </c>
      <c r="E362" s="53" t="s">
        <v>388</v>
      </c>
      <c r="F362" s="53" t="s">
        <v>83</v>
      </c>
      <c r="G362" s="49" t="n">
        <f aca="false">G363</f>
        <v>1243.4</v>
      </c>
      <c r="H362" s="49" t="n">
        <f aca="false">H363</f>
        <v>1243.4</v>
      </c>
    </row>
    <row r="363" customFormat="false" ht="109.2" hidden="false" customHeight="false" outlineLevel="0" collapsed="false">
      <c r="A363" s="57" t="s">
        <v>110</v>
      </c>
      <c r="B363" s="53" t="n">
        <v>303</v>
      </c>
      <c r="C363" s="53" t="s">
        <v>8</v>
      </c>
      <c r="D363" s="53" t="s">
        <v>10</v>
      </c>
      <c r="E363" s="53" t="s">
        <v>388</v>
      </c>
      <c r="F363" s="53" t="s">
        <v>111</v>
      </c>
      <c r="G363" s="49" t="n">
        <v>1243.4</v>
      </c>
      <c r="H363" s="49" t="n">
        <v>1243.4</v>
      </c>
    </row>
    <row r="364" customFormat="false" ht="97.2" hidden="false" customHeight="false" outlineLevel="0" collapsed="false">
      <c r="A364" s="17" t="s">
        <v>389</v>
      </c>
      <c r="B364" s="20" t="n">
        <v>303</v>
      </c>
      <c r="C364" s="20" t="s">
        <v>8</v>
      </c>
      <c r="D364" s="20" t="s">
        <v>12</v>
      </c>
      <c r="E364" s="20" t="s">
        <v>82</v>
      </c>
      <c r="F364" s="20" t="s">
        <v>83</v>
      </c>
      <c r="G364" s="43" t="n">
        <f aca="false">G365</f>
        <v>20</v>
      </c>
      <c r="H364" s="43" t="n">
        <f aca="false">H365</f>
        <v>20</v>
      </c>
    </row>
    <row r="365" customFormat="false" ht="78" hidden="false" customHeight="false" outlineLevel="0" collapsed="false">
      <c r="A365" s="55" t="s">
        <v>85</v>
      </c>
      <c r="B365" s="51" t="n">
        <v>303</v>
      </c>
      <c r="C365" s="51" t="s">
        <v>8</v>
      </c>
      <c r="D365" s="51" t="s">
        <v>12</v>
      </c>
      <c r="E365" s="51" t="s">
        <v>86</v>
      </c>
      <c r="F365" s="51" t="s">
        <v>83</v>
      </c>
      <c r="G365" s="47" t="n">
        <f aca="false">G366</f>
        <v>20</v>
      </c>
      <c r="H365" s="47" t="n">
        <f aca="false">H366</f>
        <v>20</v>
      </c>
    </row>
    <row r="366" customFormat="false" ht="34.5" hidden="false" customHeight="true" outlineLevel="0" collapsed="false">
      <c r="A366" s="13" t="s">
        <v>87</v>
      </c>
      <c r="B366" s="53" t="s">
        <v>386</v>
      </c>
      <c r="C366" s="53" t="s">
        <v>8</v>
      </c>
      <c r="D366" s="53" t="s">
        <v>12</v>
      </c>
      <c r="E366" s="53" t="s">
        <v>88</v>
      </c>
      <c r="F366" s="53" t="s">
        <v>83</v>
      </c>
      <c r="G366" s="49" t="n">
        <f aca="false">G367</f>
        <v>20</v>
      </c>
      <c r="H366" s="49" t="n">
        <f aca="false">H367</f>
        <v>20</v>
      </c>
    </row>
    <row r="367" customFormat="false" ht="31.2" hidden="false" customHeight="false" outlineLevel="0" collapsed="false">
      <c r="A367" s="13" t="s">
        <v>89</v>
      </c>
      <c r="B367" s="53" t="s">
        <v>386</v>
      </c>
      <c r="C367" s="53" t="s">
        <v>8</v>
      </c>
      <c r="D367" s="53" t="s">
        <v>12</v>
      </c>
      <c r="E367" s="53" t="s">
        <v>90</v>
      </c>
      <c r="F367" s="53" t="s">
        <v>83</v>
      </c>
      <c r="G367" s="49" t="n">
        <f aca="false">G368</f>
        <v>20</v>
      </c>
      <c r="H367" s="49" t="n">
        <f aca="false">H368</f>
        <v>20</v>
      </c>
    </row>
    <row r="368" customFormat="false" ht="46.8" hidden="false" customHeight="false" outlineLevel="0" collapsed="false">
      <c r="A368" s="13" t="s">
        <v>91</v>
      </c>
      <c r="B368" s="53" t="s">
        <v>386</v>
      </c>
      <c r="C368" s="53" t="s">
        <v>8</v>
      </c>
      <c r="D368" s="53" t="s">
        <v>12</v>
      </c>
      <c r="E368" s="53" t="s">
        <v>90</v>
      </c>
      <c r="F368" s="53" t="s">
        <v>92</v>
      </c>
      <c r="G368" s="49" t="n">
        <v>20</v>
      </c>
      <c r="H368" s="49" t="n">
        <v>20</v>
      </c>
    </row>
    <row r="369" customFormat="false" ht="97.2" hidden="false" customHeight="false" outlineLevel="0" collapsed="false">
      <c r="A369" s="17" t="s">
        <v>84</v>
      </c>
      <c r="B369" s="20" t="n">
        <v>303</v>
      </c>
      <c r="C369" s="20" t="s">
        <v>8</v>
      </c>
      <c r="D369" s="20" t="s">
        <v>14</v>
      </c>
      <c r="E369" s="20" t="s">
        <v>82</v>
      </c>
      <c r="F369" s="20" t="s">
        <v>83</v>
      </c>
      <c r="G369" s="43" t="n">
        <f aca="false">G370</f>
        <v>26863.7</v>
      </c>
      <c r="H369" s="43" t="n">
        <f aca="false">H370</f>
        <v>26863.7</v>
      </c>
    </row>
    <row r="370" customFormat="false" ht="78" hidden="false" customHeight="false" outlineLevel="0" collapsed="false">
      <c r="A370" s="55" t="s">
        <v>85</v>
      </c>
      <c r="B370" s="51" t="n">
        <v>303</v>
      </c>
      <c r="C370" s="51" t="s">
        <v>8</v>
      </c>
      <c r="D370" s="51" t="s">
        <v>14</v>
      </c>
      <c r="E370" s="51" t="s">
        <v>86</v>
      </c>
      <c r="F370" s="51" t="s">
        <v>83</v>
      </c>
      <c r="G370" s="47" t="n">
        <f aca="false">G371</f>
        <v>26863.7</v>
      </c>
      <c r="H370" s="47" t="n">
        <f aca="false">H371</f>
        <v>26863.7</v>
      </c>
    </row>
    <row r="371" customFormat="false" ht="32.25" hidden="false" customHeight="true" outlineLevel="0" collapsed="false">
      <c r="A371" s="13" t="s">
        <v>87</v>
      </c>
      <c r="B371" s="53" t="s">
        <v>386</v>
      </c>
      <c r="C371" s="53" t="s">
        <v>8</v>
      </c>
      <c r="D371" s="53" t="s">
        <v>14</v>
      </c>
      <c r="E371" s="53" t="s">
        <v>88</v>
      </c>
      <c r="F371" s="53" t="s">
        <v>83</v>
      </c>
      <c r="G371" s="49" t="n">
        <f aca="false">G372</f>
        <v>26863.7</v>
      </c>
      <c r="H371" s="49" t="n">
        <f aca="false">H372</f>
        <v>26863.7</v>
      </c>
    </row>
    <row r="372" customFormat="false" ht="31.2" hidden="false" customHeight="false" outlineLevel="0" collapsed="false">
      <c r="A372" s="13" t="s">
        <v>89</v>
      </c>
      <c r="B372" s="53" t="s">
        <v>386</v>
      </c>
      <c r="C372" s="53" t="s">
        <v>8</v>
      </c>
      <c r="D372" s="53" t="s">
        <v>14</v>
      </c>
      <c r="E372" s="53" t="s">
        <v>90</v>
      </c>
      <c r="F372" s="53" t="s">
        <v>83</v>
      </c>
      <c r="G372" s="49" t="n">
        <f aca="false">G373+G374+G375</f>
        <v>26863.7</v>
      </c>
      <c r="H372" s="49" t="n">
        <f aca="false">H373+H374+H375</f>
        <v>26863.7</v>
      </c>
    </row>
    <row r="373" customFormat="false" ht="109.2" hidden="false" customHeight="false" outlineLevel="0" collapsed="false">
      <c r="A373" s="57" t="s">
        <v>110</v>
      </c>
      <c r="B373" s="53" t="n">
        <v>303</v>
      </c>
      <c r="C373" s="53" t="s">
        <v>8</v>
      </c>
      <c r="D373" s="53" t="s">
        <v>14</v>
      </c>
      <c r="E373" s="53" t="s">
        <v>90</v>
      </c>
      <c r="F373" s="53" t="s">
        <v>111</v>
      </c>
      <c r="G373" s="49" t="n">
        <v>22017.5</v>
      </c>
      <c r="H373" s="49" t="n">
        <v>22017.5</v>
      </c>
    </row>
    <row r="374" customFormat="false" ht="46.8" hidden="false" customHeight="false" outlineLevel="0" collapsed="false">
      <c r="A374" s="13" t="s">
        <v>91</v>
      </c>
      <c r="B374" s="53" t="s">
        <v>386</v>
      </c>
      <c r="C374" s="53" t="s">
        <v>8</v>
      </c>
      <c r="D374" s="53" t="s">
        <v>14</v>
      </c>
      <c r="E374" s="53" t="s">
        <v>90</v>
      </c>
      <c r="F374" s="53" t="s">
        <v>92</v>
      </c>
      <c r="G374" s="49" t="n">
        <v>4646.2</v>
      </c>
      <c r="H374" s="49" t="n">
        <v>4646.2</v>
      </c>
    </row>
    <row r="375" customFormat="false" ht="31.2" hidden="false" customHeight="false" outlineLevel="0" collapsed="false">
      <c r="A375" s="13" t="s">
        <v>112</v>
      </c>
      <c r="B375" s="53" t="s">
        <v>386</v>
      </c>
      <c r="C375" s="53" t="s">
        <v>8</v>
      </c>
      <c r="D375" s="53" t="s">
        <v>14</v>
      </c>
      <c r="E375" s="53" t="s">
        <v>90</v>
      </c>
      <c r="F375" s="53" t="s">
        <v>113</v>
      </c>
      <c r="G375" s="49" t="n">
        <v>200</v>
      </c>
      <c r="H375" s="49" t="n">
        <v>200</v>
      </c>
    </row>
    <row r="376" customFormat="false" ht="16.2" hidden="false" customHeight="false" outlineLevel="0" collapsed="false">
      <c r="A376" s="70" t="s">
        <v>390</v>
      </c>
      <c r="B376" s="20" t="s">
        <v>386</v>
      </c>
      <c r="C376" s="20" t="s">
        <v>8</v>
      </c>
      <c r="D376" s="20" t="s">
        <v>16</v>
      </c>
      <c r="E376" s="20" t="s">
        <v>82</v>
      </c>
      <c r="F376" s="20" t="s">
        <v>83</v>
      </c>
      <c r="G376" s="43" t="n">
        <f aca="false">G377</f>
        <v>4.8</v>
      </c>
      <c r="H376" s="43" t="n">
        <f aca="false">H377</f>
        <v>3.8</v>
      </c>
    </row>
    <row r="377" customFormat="false" ht="78" hidden="false" customHeight="false" outlineLevel="0" collapsed="false">
      <c r="A377" s="55" t="s">
        <v>85</v>
      </c>
      <c r="B377" s="51" t="n">
        <v>303</v>
      </c>
      <c r="C377" s="51" t="s">
        <v>8</v>
      </c>
      <c r="D377" s="51" t="s">
        <v>16</v>
      </c>
      <c r="E377" s="51" t="s">
        <v>86</v>
      </c>
      <c r="F377" s="51" t="s">
        <v>83</v>
      </c>
      <c r="G377" s="47" t="n">
        <f aca="false">G378</f>
        <v>4.8</v>
      </c>
      <c r="H377" s="47" t="n">
        <f aca="false">H378</f>
        <v>3.8</v>
      </c>
    </row>
    <row r="378" customFormat="false" ht="31.2" hidden="false" customHeight="false" outlineLevel="0" collapsed="false">
      <c r="A378" s="13" t="s">
        <v>214</v>
      </c>
      <c r="B378" s="53" t="n">
        <v>303</v>
      </c>
      <c r="C378" s="53" t="s">
        <v>8</v>
      </c>
      <c r="D378" s="53" t="s">
        <v>16</v>
      </c>
      <c r="E378" s="53" t="s">
        <v>216</v>
      </c>
      <c r="F378" s="53" t="s">
        <v>83</v>
      </c>
      <c r="G378" s="49" t="n">
        <f aca="false">G379</f>
        <v>4.8</v>
      </c>
      <c r="H378" s="49" t="n">
        <f aca="false">H379</f>
        <v>3.8</v>
      </c>
    </row>
    <row r="379" customFormat="false" ht="82.5" hidden="false" customHeight="true" outlineLevel="0" collapsed="false">
      <c r="A379" s="13" t="s">
        <v>391</v>
      </c>
      <c r="B379" s="53" t="s">
        <v>386</v>
      </c>
      <c r="C379" s="53" t="s">
        <v>8</v>
      </c>
      <c r="D379" s="53" t="s">
        <v>16</v>
      </c>
      <c r="E379" s="53" t="s">
        <v>392</v>
      </c>
      <c r="F379" s="53" t="s">
        <v>83</v>
      </c>
      <c r="G379" s="49" t="n">
        <f aca="false">G380</f>
        <v>4.8</v>
      </c>
      <c r="H379" s="49" t="n">
        <f aca="false">H380</f>
        <v>3.8</v>
      </c>
    </row>
    <row r="380" customFormat="false" ht="46.8" hidden="false" customHeight="false" outlineLevel="0" collapsed="false">
      <c r="A380" s="13" t="s">
        <v>91</v>
      </c>
      <c r="B380" s="53" t="s">
        <v>386</v>
      </c>
      <c r="C380" s="53" t="s">
        <v>8</v>
      </c>
      <c r="D380" s="53" t="s">
        <v>16</v>
      </c>
      <c r="E380" s="53" t="s">
        <v>392</v>
      </c>
      <c r="F380" s="53" t="s">
        <v>92</v>
      </c>
      <c r="G380" s="49" t="n">
        <v>4.8</v>
      </c>
      <c r="H380" s="49" t="n">
        <v>3.8</v>
      </c>
    </row>
    <row r="381" customFormat="false" ht="81" hidden="false" customHeight="false" outlineLevel="0" collapsed="false">
      <c r="A381" s="9" t="s">
        <v>251</v>
      </c>
      <c r="B381" s="20" t="s">
        <v>386</v>
      </c>
      <c r="C381" s="20" t="s">
        <v>8</v>
      </c>
      <c r="D381" s="20" t="s">
        <v>18</v>
      </c>
      <c r="E381" s="20" t="s">
        <v>82</v>
      </c>
      <c r="F381" s="20" t="s">
        <v>83</v>
      </c>
      <c r="G381" s="43" t="n">
        <f aca="false">G382+G386</f>
        <v>750.5</v>
      </c>
      <c r="H381" s="43" t="n">
        <f aca="false">H382+H386</f>
        <v>750.5</v>
      </c>
    </row>
    <row r="382" customFormat="false" ht="78" hidden="false" customHeight="false" outlineLevel="0" collapsed="false">
      <c r="A382" s="55" t="s">
        <v>213</v>
      </c>
      <c r="B382" s="51" t="s">
        <v>386</v>
      </c>
      <c r="C382" s="51" t="s">
        <v>8</v>
      </c>
      <c r="D382" s="51" t="s">
        <v>18</v>
      </c>
      <c r="E382" s="51" t="s">
        <v>86</v>
      </c>
      <c r="F382" s="51" t="s">
        <v>83</v>
      </c>
      <c r="G382" s="47" t="n">
        <f aca="false">G383</f>
        <v>690.5</v>
      </c>
      <c r="H382" s="47" t="n">
        <f aca="false">H383</f>
        <v>690.5</v>
      </c>
    </row>
    <row r="383" customFormat="false" ht="46.8" hidden="false" customHeight="false" outlineLevel="0" collapsed="false">
      <c r="A383" s="13" t="s">
        <v>393</v>
      </c>
      <c r="B383" s="53" t="s">
        <v>386</v>
      </c>
      <c r="C383" s="53" t="s">
        <v>8</v>
      </c>
      <c r="D383" s="53" t="s">
        <v>18</v>
      </c>
      <c r="E383" s="53" t="s">
        <v>394</v>
      </c>
      <c r="F383" s="53" t="s">
        <v>83</v>
      </c>
      <c r="G383" s="49" t="n">
        <f aca="false">G384+G385</f>
        <v>690.5</v>
      </c>
      <c r="H383" s="49" t="n">
        <f aca="false">H384+H385</f>
        <v>690.5</v>
      </c>
    </row>
    <row r="384" customFormat="false" ht="109.2" hidden="false" customHeight="false" outlineLevel="0" collapsed="false">
      <c r="A384" s="57" t="s">
        <v>110</v>
      </c>
      <c r="B384" s="53" t="s">
        <v>386</v>
      </c>
      <c r="C384" s="53" t="s">
        <v>8</v>
      </c>
      <c r="D384" s="53" t="s">
        <v>18</v>
      </c>
      <c r="E384" s="53" t="s">
        <v>394</v>
      </c>
      <c r="F384" s="53" t="s">
        <v>111</v>
      </c>
      <c r="G384" s="49" t="n">
        <v>650.5</v>
      </c>
      <c r="H384" s="49" t="n">
        <v>650.5</v>
      </c>
    </row>
    <row r="385" customFormat="false" ht="46.8" hidden="false" customHeight="false" outlineLevel="0" collapsed="false">
      <c r="A385" s="13" t="s">
        <v>91</v>
      </c>
      <c r="B385" s="53" t="s">
        <v>386</v>
      </c>
      <c r="C385" s="53" t="s">
        <v>8</v>
      </c>
      <c r="D385" s="53" t="s">
        <v>18</v>
      </c>
      <c r="E385" s="53" t="s">
        <v>394</v>
      </c>
      <c r="F385" s="53" t="s">
        <v>92</v>
      </c>
      <c r="G385" s="49" t="n">
        <v>40</v>
      </c>
      <c r="H385" s="49" t="n">
        <v>40</v>
      </c>
    </row>
    <row r="386" customFormat="false" ht="78" hidden="false" customHeight="false" outlineLevel="0" collapsed="false">
      <c r="A386" s="55" t="s">
        <v>271</v>
      </c>
      <c r="B386" s="51" t="s">
        <v>386</v>
      </c>
      <c r="C386" s="51" t="s">
        <v>8</v>
      </c>
      <c r="D386" s="51" t="s">
        <v>18</v>
      </c>
      <c r="E386" s="51" t="s">
        <v>272</v>
      </c>
      <c r="F386" s="99" t="s">
        <v>83</v>
      </c>
      <c r="G386" s="100" t="n">
        <f aca="false">G387</f>
        <v>60</v>
      </c>
      <c r="H386" s="100" t="n">
        <f aca="false">H387</f>
        <v>60</v>
      </c>
    </row>
    <row r="387" customFormat="false" ht="124.8" hidden="false" customHeight="false" outlineLevel="0" collapsed="false">
      <c r="A387" s="28" t="s">
        <v>273</v>
      </c>
      <c r="B387" s="53" t="s">
        <v>386</v>
      </c>
      <c r="C387" s="53" t="s">
        <v>8</v>
      </c>
      <c r="D387" s="53" t="s">
        <v>18</v>
      </c>
      <c r="E387" s="53" t="s">
        <v>274</v>
      </c>
      <c r="F387" s="101" t="s">
        <v>83</v>
      </c>
      <c r="G387" s="102" t="n">
        <f aca="false">G388</f>
        <v>60</v>
      </c>
      <c r="H387" s="102" t="n">
        <f aca="false">H388</f>
        <v>60</v>
      </c>
    </row>
    <row r="388" customFormat="false" ht="31.2" hidden="false" customHeight="false" outlineLevel="0" collapsed="false">
      <c r="A388" s="103" t="s">
        <v>160</v>
      </c>
      <c r="B388" s="53" t="s">
        <v>386</v>
      </c>
      <c r="C388" s="53" t="s">
        <v>8</v>
      </c>
      <c r="D388" s="53" t="s">
        <v>18</v>
      </c>
      <c r="E388" s="53" t="s">
        <v>275</v>
      </c>
      <c r="F388" s="101" t="s">
        <v>83</v>
      </c>
      <c r="G388" s="102" t="n">
        <f aca="false">G389</f>
        <v>60</v>
      </c>
      <c r="H388" s="102" t="n">
        <f aca="false">H389</f>
        <v>60</v>
      </c>
    </row>
    <row r="389" customFormat="false" ht="46.8" hidden="false" customHeight="false" outlineLevel="0" collapsed="false">
      <c r="A389" s="13" t="s">
        <v>91</v>
      </c>
      <c r="B389" s="53" t="s">
        <v>386</v>
      </c>
      <c r="C389" s="53" t="s">
        <v>8</v>
      </c>
      <c r="D389" s="53" t="s">
        <v>18</v>
      </c>
      <c r="E389" s="53" t="s">
        <v>275</v>
      </c>
      <c r="F389" s="101" t="s">
        <v>92</v>
      </c>
      <c r="G389" s="102" t="n">
        <v>60</v>
      </c>
      <c r="H389" s="102" t="n">
        <v>60</v>
      </c>
    </row>
    <row r="390" customFormat="false" ht="32.4" hidden="false" customHeight="false" outlineLevel="0" collapsed="false">
      <c r="A390" s="9" t="s">
        <v>23</v>
      </c>
      <c r="B390" s="20" t="n">
        <v>303</v>
      </c>
      <c r="C390" s="20" t="s">
        <v>8</v>
      </c>
      <c r="D390" s="20" t="s">
        <v>24</v>
      </c>
      <c r="E390" s="20" t="s">
        <v>82</v>
      </c>
      <c r="F390" s="20" t="s">
        <v>83</v>
      </c>
      <c r="G390" s="43" t="n">
        <f aca="false">G391+G395</f>
        <v>276</v>
      </c>
      <c r="H390" s="43" t="n">
        <f aca="false">H391+H395</f>
        <v>276</v>
      </c>
    </row>
    <row r="391" customFormat="false" ht="78" hidden="false" customHeight="false" outlineLevel="0" collapsed="false">
      <c r="A391" s="55" t="s">
        <v>85</v>
      </c>
      <c r="B391" s="51" t="n">
        <v>303</v>
      </c>
      <c r="C391" s="51" t="s">
        <v>8</v>
      </c>
      <c r="D391" s="51" t="s">
        <v>24</v>
      </c>
      <c r="E391" s="51" t="s">
        <v>86</v>
      </c>
      <c r="F391" s="51" t="s">
        <v>83</v>
      </c>
      <c r="G391" s="47" t="n">
        <f aca="false">G392</f>
        <v>256</v>
      </c>
      <c r="H391" s="47" t="n">
        <f aca="false">H392</f>
        <v>256</v>
      </c>
    </row>
    <row r="392" customFormat="false" ht="31.2" hidden="false" customHeight="false" outlineLevel="0" collapsed="false">
      <c r="A392" s="13" t="s">
        <v>214</v>
      </c>
      <c r="B392" s="53" t="n">
        <v>303</v>
      </c>
      <c r="C392" s="53" t="s">
        <v>8</v>
      </c>
      <c r="D392" s="53" t="s">
        <v>24</v>
      </c>
      <c r="E392" s="53" t="s">
        <v>216</v>
      </c>
      <c r="F392" s="53" t="s">
        <v>83</v>
      </c>
      <c r="G392" s="49" t="n">
        <f aca="false">G393</f>
        <v>256</v>
      </c>
      <c r="H392" s="49" t="n">
        <f aca="false">H393</f>
        <v>256</v>
      </c>
    </row>
    <row r="393" customFormat="false" ht="31.2" hidden="false" customHeight="false" outlineLevel="0" collapsed="false">
      <c r="A393" s="13" t="s">
        <v>395</v>
      </c>
      <c r="B393" s="53" t="s">
        <v>386</v>
      </c>
      <c r="C393" s="53" t="s">
        <v>8</v>
      </c>
      <c r="D393" s="53" t="s">
        <v>24</v>
      </c>
      <c r="E393" s="53" t="s">
        <v>396</v>
      </c>
      <c r="F393" s="53" t="s">
        <v>83</v>
      </c>
      <c r="G393" s="49" t="n">
        <f aca="false">G394</f>
        <v>256</v>
      </c>
      <c r="H393" s="49" t="n">
        <f aca="false">H394</f>
        <v>256</v>
      </c>
    </row>
    <row r="394" customFormat="false" ht="109.2" hidden="false" customHeight="false" outlineLevel="0" collapsed="false">
      <c r="A394" s="57" t="s">
        <v>110</v>
      </c>
      <c r="B394" s="53" t="n">
        <v>303</v>
      </c>
      <c r="C394" s="53" t="s">
        <v>8</v>
      </c>
      <c r="D394" s="53" t="s">
        <v>24</v>
      </c>
      <c r="E394" s="53" t="s">
        <v>396</v>
      </c>
      <c r="F394" s="53" t="s">
        <v>111</v>
      </c>
      <c r="G394" s="49" t="n">
        <v>256</v>
      </c>
      <c r="H394" s="49" t="n">
        <v>256</v>
      </c>
    </row>
    <row r="395" customFormat="false" ht="46.8" hidden="false" customHeight="false" outlineLevel="0" collapsed="false">
      <c r="A395" s="45" t="s">
        <v>191</v>
      </c>
      <c r="B395" s="51" t="s">
        <v>386</v>
      </c>
      <c r="C395" s="51" t="s">
        <v>8</v>
      </c>
      <c r="D395" s="51" t="s">
        <v>24</v>
      </c>
      <c r="E395" s="51" t="s">
        <v>192</v>
      </c>
      <c r="F395" s="46" t="s">
        <v>83</v>
      </c>
      <c r="G395" s="47" t="n">
        <f aca="false">G396</f>
        <v>20</v>
      </c>
      <c r="H395" s="47" t="n">
        <f aca="false">H396</f>
        <v>20</v>
      </c>
    </row>
    <row r="396" customFormat="false" ht="31.2" hidden="false" customHeight="false" outlineLevel="0" collapsed="false">
      <c r="A396" s="28" t="s">
        <v>160</v>
      </c>
      <c r="B396" s="51" t="s">
        <v>386</v>
      </c>
      <c r="C396" s="53" t="s">
        <v>8</v>
      </c>
      <c r="D396" s="53" t="s">
        <v>24</v>
      </c>
      <c r="E396" s="53" t="s">
        <v>193</v>
      </c>
      <c r="F396" s="48" t="s">
        <v>83</v>
      </c>
      <c r="G396" s="49" t="n">
        <f aca="false">G397</f>
        <v>20</v>
      </c>
      <c r="H396" s="49" t="n">
        <f aca="false">H397</f>
        <v>20</v>
      </c>
    </row>
    <row r="397" customFormat="false" ht="46.8" hidden="false" customHeight="false" outlineLevel="0" collapsed="false">
      <c r="A397" s="13" t="s">
        <v>91</v>
      </c>
      <c r="B397" s="51" t="s">
        <v>386</v>
      </c>
      <c r="C397" s="53" t="s">
        <v>8</v>
      </c>
      <c r="D397" s="53" t="s">
        <v>24</v>
      </c>
      <c r="E397" s="53" t="s">
        <v>193</v>
      </c>
      <c r="F397" s="48" t="s">
        <v>92</v>
      </c>
      <c r="G397" s="49" t="n">
        <v>20</v>
      </c>
      <c r="H397" s="49" t="n">
        <v>20</v>
      </c>
    </row>
    <row r="398" customFormat="false" ht="32.4" hidden="false" customHeight="false" outlineLevel="0" collapsed="false">
      <c r="A398" s="9" t="s">
        <v>27</v>
      </c>
      <c r="B398" s="20" t="s">
        <v>386</v>
      </c>
      <c r="C398" s="20" t="s">
        <v>12</v>
      </c>
      <c r="D398" s="20" t="s">
        <v>28</v>
      </c>
      <c r="E398" s="20" t="s">
        <v>82</v>
      </c>
      <c r="F398" s="20" t="s">
        <v>83</v>
      </c>
      <c r="G398" s="43" t="n">
        <f aca="false">G399+G407</f>
        <v>1685.7</v>
      </c>
      <c r="H398" s="43" t="n">
        <f aca="false">H399+H407</f>
        <v>1685.7</v>
      </c>
    </row>
    <row r="399" customFormat="false" ht="64.5" hidden="false" customHeight="true" outlineLevel="0" collapsed="false">
      <c r="A399" s="9" t="s">
        <v>31</v>
      </c>
      <c r="B399" s="20" t="s">
        <v>386</v>
      </c>
      <c r="C399" s="20" t="s">
        <v>12</v>
      </c>
      <c r="D399" s="20" t="s">
        <v>32</v>
      </c>
      <c r="E399" s="20" t="s">
        <v>82</v>
      </c>
      <c r="F399" s="20" t="s">
        <v>83</v>
      </c>
      <c r="G399" s="43" t="n">
        <f aca="false">G404+G400</f>
        <v>1655.7</v>
      </c>
      <c r="H399" s="43" t="n">
        <f aca="false">H404+H400</f>
        <v>1655.7</v>
      </c>
    </row>
    <row r="400" customFormat="false" ht="46.8" hidden="false" customHeight="false" outlineLevel="0" collapsed="false">
      <c r="A400" s="55" t="s">
        <v>114</v>
      </c>
      <c r="B400" s="51" t="s">
        <v>386</v>
      </c>
      <c r="C400" s="51" t="s">
        <v>12</v>
      </c>
      <c r="D400" s="51" t="s">
        <v>32</v>
      </c>
      <c r="E400" s="98" t="s">
        <v>115</v>
      </c>
      <c r="F400" s="51" t="s">
        <v>83</v>
      </c>
      <c r="G400" s="47" t="n">
        <f aca="false">G401</f>
        <v>1560.7</v>
      </c>
      <c r="H400" s="47" t="n">
        <f aca="false">H401</f>
        <v>1560.7</v>
      </c>
    </row>
    <row r="401" customFormat="false" ht="46.8" hidden="false" customHeight="false" outlineLevel="0" collapsed="false">
      <c r="A401" s="13" t="s">
        <v>116</v>
      </c>
      <c r="B401" s="53" t="s">
        <v>386</v>
      </c>
      <c r="C401" s="53" t="s">
        <v>12</v>
      </c>
      <c r="D401" s="53" t="s">
        <v>32</v>
      </c>
      <c r="E401" s="76" t="s">
        <v>117</v>
      </c>
      <c r="F401" s="53" t="s">
        <v>83</v>
      </c>
      <c r="G401" s="49" t="n">
        <f aca="false">G402</f>
        <v>1560.7</v>
      </c>
      <c r="H401" s="49" t="n">
        <f aca="false">H402</f>
        <v>1560.7</v>
      </c>
    </row>
    <row r="402" customFormat="false" ht="46.8" hidden="false" customHeight="false" outlineLevel="0" collapsed="false">
      <c r="A402" s="13" t="s">
        <v>397</v>
      </c>
      <c r="B402" s="53" t="s">
        <v>386</v>
      </c>
      <c r="C402" s="53" t="s">
        <v>12</v>
      </c>
      <c r="D402" s="53" t="s">
        <v>32</v>
      </c>
      <c r="E402" s="53" t="s">
        <v>398</v>
      </c>
      <c r="F402" s="53" t="s">
        <v>83</v>
      </c>
      <c r="G402" s="49" t="n">
        <f aca="false">G403</f>
        <v>1560.7</v>
      </c>
      <c r="H402" s="49" t="n">
        <f aca="false">H403</f>
        <v>1560.7</v>
      </c>
    </row>
    <row r="403" customFormat="false" ht="109.2" hidden="false" customHeight="false" outlineLevel="0" collapsed="false">
      <c r="A403" s="57" t="s">
        <v>110</v>
      </c>
      <c r="B403" s="53" t="s">
        <v>386</v>
      </c>
      <c r="C403" s="53" t="s">
        <v>12</v>
      </c>
      <c r="D403" s="53" t="s">
        <v>32</v>
      </c>
      <c r="E403" s="53" t="s">
        <v>398</v>
      </c>
      <c r="F403" s="53" t="s">
        <v>111</v>
      </c>
      <c r="G403" s="49" t="n">
        <v>1560.7</v>
      </c>
      <c r="H403" s="49" t="n">
        <v>1560.7</v>
      </c>
    </row>
    <row r="404" customFormat="false" ht="109.2" hidden="false" customHeight="false" outlineLevel="0" collapsed="false">
      <c r="A404" s="55" t="s">
        <v>399</v>
      </c>
      <c r="B404" s="51" t="s">
        <v>386</v>
      </c>
      <c r="C404" s="51" t="s">
        <v>12</v>
      </c>
      <c r="D404" s="51" t="s">
        <v>32</v>
      </c>
      <c r="E404" s="46" t="s">
        <v>400</v>
      </c>
      <c r="F404" s="51" t="s">
        <v>83</v>
      </c>
      <c r="G404" s="47" t="n">
        <f aca="false">G405</f>
        <v>95</v>
      </c>
      <c r="H404" s="47" t="n">
        <f aca="false">H405</f>
        <v>95</v>
      </c>
    </row>
    <row r="405" customFormat="false" ht="31.2" hidden="false" customHeight="false" outlineLevel="0" collapsed="false">
      <c r="A405" s="13" t="s">
        <v>160</v>
      </c>
      <c r="B405" s="53" t="s">
        <v>386</v>
      </c>
      <c r="C405" s="53" t="s">
        <v>12</v>
      </c>
      <c r="D405" s="53" t="s">
        <v>32</v>
      </c>
      <c r="E405" s="48" t="s">
        <v>401</v>
      </c>
      <c r="F405" s="53" t="s">
        <v>83</v>
      </c>
      <c r="G405" s="49" t="n">
        <f aca="false">G406</f>
        <v>95</v>
      </c>
      <c r="H405" s="49" t="n">
        <f aca="false">H406</f>
        <v>95</v>
      </c>
    </row>
    <row r="406" customFormat="false" ht="46.8" hidden="false" customHeight="false" outlineLevel="0" collapsed="false">
      <c r="A406" s="13" t="s">
        <v>91</v>
      </c>
      <c r="B406" s="53" t="s">
        <v>386</v>
      </c>
      <c r="C406" s="53" t="s">
        <v>12</v>
      </c>
      <c r="D406" s="53" t="s">
        <v>32</v>
      </c>
      <c r="E406" s="48" t="s">
        <v>401</v>
      </c>
      <c r="F406" s="53" t="s">
        <v>92</v>
      </c>
      <c r="G406" s="49" t="n">
        <v>95</v>
      </c>
      <c r="H406" s="49" t="n">
        <v>95</v>
      </c>
    </row>
    <row r="407" customFormat="false" ht="48.75" hidden="false" customHeight="true" outlineLevel="0" collapsed="false">
      <c r="A407" s="9" t="s">
        <v>33</v>
      </c>
      <c r="B407" s="20" t="s">
        <v>386</v>
      </c>
      <c r="C407" s="20" t="s">
        <v>12</v>
      </c>
      <c r="D407" s="20" t="s">
        <v>34</v>
      </c>
      <c r="E407" s="20" t="s">
        <v>82</v>
      </c>
      <c r="F407" s="20" t="s">
        <v>83</v>
      </c>
      <c r="G407" s="43" t="n">
        <f aca="false">G408</f>
        <v>30</v>
      </c>
      <c r="H407" s="43" t="n">
        <f aca="false">H408</f>
        <v>30</v>
      </c>
    </row>
    <row r="408" customFormat="false" ht="62.4" hidden="false" customHeight="false" outlineLevel="0" collapsed="false">
      <c r="A408" s="45" t="s">
        <v>402</v>
      </c>
      <c r="B408" s="51" t="s">
        <v>386</v>
      </c>
      <c r="C408" s="51" t="s">
        <v>12</v>
      </c>
      <c r="D408" s="51" t="s">
        <v>34</v>
      </c>
      <c r="E408" s="46" t="s">
        <v>403</v>
      </c>
      <c r="F408" s="51" t="s">
        <v>83</v>
      </c>
      <c r="G408" s="47" t="n">
        <f aca="false">G409</f>
        <v>30</v>
      </c>
      <c r="H408" s="47" t="n">
        <f aca="false">H409</f>
        <v>30</v>
      </c>
    </row>
    <row r="409" customFormat="false" ht="31.2" hidden="false" customHeight="false" outlineLevel="0" collapsed="false">
      <c r="A409" s="13" t="s">
        <v>160</v>
      </c>
      <c r="B409" s="53" t="s">
        <v>386</v>
      </c>
      <c r="C409" s="53" t="s">
        <v>12</v>
      </c>
      <c r="D409" s="53" t="s">
        <v>34</v>
      </c>
      <c r="E409" s="48" t="s">
        <v>404</v>
      </c>
      <c r="F409" s="53" t="s">
        <v>83</v>
      </c>
      <c r="G409" s="49" t="n">
        <f aca="false">G410</f>
        <v>30</v>
      </c>
      <c r="H409" s="49" t="n">
        <f aca="false">H410</f>
        <v>30</v>
      </c>
    </row>
    <row r="410" customFormat="false" ht="46.8" hidden="false" customHeight="false" outlineLevel="0" collapsed="false">
      <c r="A410" s="13" t="s">
        <v>91</v>
      </c>
      <c r="B410" s="53" t="s">
        <v>386</v>
      </c>
      <c r="C410" s="53" t="s">
        <v>12</v>
      </c>
      <c r="D410" s="53" t="s">
        <v>34</v>
      </c>
      <c r="E410" s="48" t="s">
        <v>404</v>
      </c>
      <c r="F410" s="53" t="s">
        <v>92</v>
      </c>
      <c r="G410" s="49" t="n">
        <v>30</v>
      </c>
      <c r="H410" s="49" t="n">
        <v>30</v>
      </c>
    </row>
    <row r="411" customFormat="false" ht="16.2" hidden="false" customHeight="false" outlineLevel="0" collapsed="false">
      <c r="A411" s="72" t="s">
        <v>35</v>
      </c>
      <c r="B411" s="118" t="s">
        <v>386</v>
      </c>
      <c r="C411" s="118" t="s">
        <v>14</v>
      </c>
      <c r="D411" s="118" t="s">
        <v>28</v>
      </c>
      <c r="E411" s="118" t="s">
        <v>82</v>
      </c>
      <c r="F411" s="118" t="s">
        <v>83</v>
      </c>
      <c r="G411" s="114" t="n">
        <f aca="false">G412+G417</f>
        <v>292</v>
      </c>
      <c r="H411" s="114" t="n">
        <f aca="false">H412+H417</f>
        <v>292</v>
      </c>
    </row>
    <row r="412" customFormat="false" ht="16.2" hidden="false" customHeight="false" outlineLevel="0" collapsed="false">
      <c r="A412" s="72" t="s">
        <v>37</v>
      </c>
      <c r="B412" s="20" t="s">
        <v>386</v>
      </c>
      <c r="C412" s="20" t="s">
        <v>14</v>
      </c>
      <c r="D412" s="20" t="s">
        <v>16</v>
      </c>
      <c r="E412" s="20" t="s">
        <v>82</v>
      </c>
      <c r="F412" s="20" t="s">
        <v>83</v>
      </c>
      <c r="G412" s="43" t="n">
        <f aca="false">G413</f>
        <v>262</v>
      </c>
      <c r="H412" s="43" t="n">
        <f aca="false">H413</f>
        <v>262</v>
      </c>
    </row>
    <row r="413" customFormat="false" ht="31.2" hidden="false" customHeight="false" outlineLevel="0" collapsed="false">
      <c r="A413" s="125" t="s">
        <v>365</v>
      </c>
      <c r="B413" s="51" t="s">
        <v>386</v>
      </c>
      <c r="C413" s="51" t="s">
        <v>14</v>
      </c>
      <c r="D413" s="51" t="s">
        <v>16</v>
      </c>
      <c r="E413" s="51" t="s">
        <v>366</v>
      </c>
      <c r="F413" s="51" t="s">
        <v>83</v>
      </c>
      <c r="G413" s="47" t="n">
        <f aca="false">G414</f>
        <v>262</v>
      </c>
      <c r="H413" s="47" t="n">
        <f aca="false">H414</f>
        <v>262</v>
      </c>
    </row>
    <row r="414" customFormat="false" ht="31.2" hidden="false" customHeight="false" outlineLevel="0" collapsed="false">
      <c r="A414" s="126" t="s">
        <v>405</v>
      </c>
      <c r="B414" s="53" t="s">
        <v>386</v>
      </c>
      <c r="C414" s="53" t="s">
        <v>14</v>
      </c>
      <c r="D414" s="53" t="s">
        <v>16</v>
      </c>
      <c r="E414" s="53" t="s">
        <v>406</v>
      </c>
      <c r="F414" s="53" t="s">
        <v>83</v>
      </c>
      <c r="G414" s="49" t="n">
        <f aca="false">G415</f>
        <v>262</v>
      </c>
      <c r="H414" s="49" t="n">
        <f aca="false">H415</f>
        <v>262</v>
      </c>
    </row>
    <row r="415" customFormat="false" ht="31.2" hidden="false" customHeight="false" outlineLevel="0" collapsed="false">
      <c r="A415" s="126" t="s">
        <v>407</v>
      </c>
      <c r="B415" s="53" t="s">
        <v>386</v>
      </c>
      <c r="C415" s="53" t="s">
        <v>14</v>
      </c>
      <c r="D415" s="53" t="s">
        <v>16</v>
      </c>
      <c r="E415" s="53" t="s">
        <v>408</v>
      </c>
      <c r="F415" s="53" t="s">
        <v>83</v>
      </c>
      <c r="G415" s="49" t="n">
        <f aca="false">G416</f>
        <v>262</v>
      </c>
      <c r="H415" s="49" t="n">
        <f aca="false">H416</f>
        <v>262</v>
      </c>
    </row>
    <row r="416" customFormat="false" ht="46.8" hidden="false" customHeight="false" outlineLevel="0" collapsed="false">
      <c r="A416" s="13" t="s">
        <v>91</v>
      </c>
      <c r="B416" s="107" t="s">
        <v>386</v>
      </c>
      <c r="C416" s="107" t="s">
        <v>14</v>
      </c>
      <c r="D416" s="107" t="s">
        <v>16</v>
      </c>
      <c r="E416" s="53" t="s">
        <v>408</v>
      </c>
      <c r="F416" s="107" t="s">
        <v>92</v>
      </c>
      <c r="G416" s="110" t="n">
        <v>262</v>
      </c>
      <c r="H416" s="110" t="n">
        <v>262</v>
      </c>
    </row>
    <row r="417" customFormat="false" ht="32.4" hidden="false" customHeight="false" outlineLevel="0" collapsed="false">
      <c r="A417" s="9" t="s">
        <v>40</v>
      </c>
      <c r="B417" s="118" t="s">
        <v>386</v>
      </c>
      <c r="C417" s="118" t="s">
        <v>14</v>
      </c>
      <c r="D417" s="118" t="s">
        <v>41</v>
      </c>
      <c r="E417" s="118" t="s">
        <v>82</v>
      </c>
      <c r="F417" s="118" t="s">
        <v>83</v>
      </c>
      <c r="G417" s="114" t="n">
        <f aca="false">G418</f>
        <v>30</v>
      </c>
      <c r="H417" s="114" t="n">
        <f aca="false">H418</f>
        <v>30</v>
      </c>
    </row>
    <row r="418" customFormat="false" ht="93.6" hidden="false" customHeight="false" outlineLevel="0" collapsed="false">
      <c r="A418" s="127" t="s">
        <v>409</v>
      </c>
      <c r="B418" s="120" t="s">
        <v>386</v>
      </c>
      <c r="C418" s="120" t="s">
        <v>14</v>
      </c>
      <c r="D418" s="120" t="s">
        <v>41</v>
      </c>
      <c r="E418" s="120" t="s">
        <v>410</v>
      </c>
      <c r="F418" s="120" t="s">
        <v>83</v>
      </c>
      <c r="G418" s="115" t="n">
        <f aca="false">G419</f>
        <v>30</v>
      </c>
      <c r="H418" s="115" t="n">
        <f aca="false">H419</f>
        <v>30</v>
      </c>
    </row>
    <row r="419" customFormat="false" ht="31.2" hidden="false" customHeight="false" outlineLevel="0" collapsed="false">
      <c r="A419" s="13" t="s">
        <v>160</v>
      </c>
      <c r="B419" s="107" t="s">
        <v>386</v>
      </c>
      <c r="C419" s="107" t="s">
        <v>14</v>
      </c>
      <c r="D419" s="107" t="s">
        <v>41</v>
      </c>
      <c r="E419" s="107" t="s">
        <v>411</v>
      </c>
      <c r="F419" s="107" t="s">
        <v>83</v>
      </c>
      <c r="G419" s="110" t="n">
        <f aca="false">G420</f>
        <v>30</v>
      </c>
      <c r="H419" s="110" t="n">
        <f aca="false">H420</f>
        <v>30</v>
      </c>
    </row>
    <row r="420" customFormat="false" ht="46.8" hidden="false" customHeight="false" outlineLevel="0" collapsed="false">
      <c r="A420" s="13" t="s">
        <v>91</v>
      </c>
      <c r="B420" s="107" t="s">
        <v>386</v>
      </c>
      <c r="C420" s="107" t="s">
        <v>14</v>
      </c>
      <c r="D420" s="107" t="s">
        <v>41</v>
      </c>
      <c r="E420" s="107" t="s">
        <v>411</v>
      </c>
      <c r="F420" s="107" t="s">
        <v>92</v>
      </c>
      <c r="G420" s="110" t="n">
        <v>30</v>
      </c>
      <c r="H420" s="110" t="n">
        <v>30</v>
      </c>
    </row>
    <row r="421" customFormat="false" ht="16.2" hidden="false" customHeight="false" outlineLevel="0" collapsed="false">
      <c r="A421" s="116" t="s">
        <v>42</v>
      </c>
      <c r="B421" s="117" t="n">
        <v>303</v>
      </c>
      <c r="C421" s="118" t="s">
        <v>16</v>
      </c>
      <c r="D421" s="118" t="s">
        <v>28</v>
      </c>
      <c r="E421" s="118" t="s">
        <v>82</v>
      </c>
      <c r="F421" s="118" t="s">
        <v>83</v>
      </c>
      <c r="G421" s="114" t="n">
        <f aca="false">G422</f>
        <v>19847.5</v>
      </c>
      <c r="H421" s="114" t="n">
        <f aca="false">H422</f>
        <v>22847.5</v>
      </c>
    </row>
    <row r="422" customFormat="false" ht="16.2" hidden="false" customHeight="false" outlineLevel="0" collapsed="false">
      <c r="A422" s="9" t="s">
        <v>43</v>
      </c>
      <c r="B422" s="117" t="n">
        <v>303</v>
      </c>
      <c r="C422" s="118" t="s">
        <v>16</v>
      </c>
      <c r="D422" s="118" t="s">
        <v>10</v>
      </c>
      <c r="E422" s="118" t="s">
        <v>82</v>
      </c>
      <c r="F422" s="118" t="s">
        <v>83</v>
      </c>
      <c r="G422" s="114" t="n">
        <f aca="false">G426+G423</f>
        <v>19847.5</v>
      </c>
      <c r="H422" s="114" t="n">
        <f aca="false">H426+H423</f>
        <v>22847.5</v>
      </c>
    </row>
    <row r="423" customFormat="false" ht="66" hidden="false" customHeight="true" outlineLevel="0" collapsed="false">
      <c r="A423" s="45" t="s">
        <v>412</v>
      </c>
      <c r="B423" s="119" t="n">
        <v>303</v>
      </c>
      <c r="C423" s="120" t="s">
        <v>16</v>
      </c>
      <c r="D423" s="120" t="s">
        <v>10</v>
      </c>
      <c r="E423" s="120" t="s">
        <v>413</v>
      </c>
      <c r="F423" s="120" t="s">
        <v>83</v>
      </c>
      <c r="G423" s="115" t="n">
        <f aca="false">G424</f>
        <v>1500</v>
      </c>
      <c r="H423" s="115" t="n">
        <f aca="false">H424</f>
        <v>1500</v>
      </c>
    </row>
    <row r="424" customFormat="false" ht="31.2" hidden="false" customHeight="false" outlineLevel="0" collapsed="false">
      <c r="A424" s="13" t="s">
        <v>160</v>
      </c>
      <c r="B424" s="53" t="s">
        <v>386</v>
      </c>
      <c r="C424" s="53" t="s">
        <v>16</v>
      </c>
      <c r="D424" s="53" t="s">
        <v>10</v>
      </c>
      <c r="E424" s="53" t="s">
        <v>414</v>
      </c>
      <c r="F424" s="53" t="s">
        <v>83</v>
      </c>
      <c r="G424" s="49" t="n">
        <f aca="false">G425</f>
        <v>1500</v>
      </c>
      <c r="H424" s="49" t="n">
        <f aca="false">H425</f>
        <v>1500</v>
      </c>
    </row>
    <row r="425" customFormat="false" ht="46.8" hidden="false" customHeight="false" outlineLevel="0" collapsed="false">
      <c r="A425" s="13" t="s">
        <v>91</v>
      </c>
      <c r="B425" s="53" t="s">
        <v>386</v>
      </c>
      <c r="C425" s="53" t="s">
        <v>16</v>
      </c>
      <c r="D425" s="53" t="s">
        <v>10</v>
      </c>
      <c r="E425" s="53" t="s">
        <v>414</v>
      </c>
      <c r="F425" s="53" t="s">
        <v>92</v>
      </c>
      <c r="G425" s="49" t="n">
        <v>1500</v>
      </c>
      <c r="H425" s="49" t="n">
        <v>1500</v>
      </c>
    </row>
    <row r="426" customFormat="false" ht="78" hidden="false" customHeight="false" outlineLevel="0" collapsed="false">
      <c r="A426" s="55" t="s">
        <v>271</v>
      </c>
      <c r="B426" s="51" t="s">
        <v>386</v>
      </c>
      <c r="C426" s="51" t="s">
        <v>16</v>
      </c>
      <c r="D426" s="51" t="s">
        <v>10</v>
      </c>
      <c r="E426" s="51" t="s">
        <v>272</v>
      </c>
      <c r="F426" s="51" t="s">
        <v>83</v>
      </c>
      <c r="G426" s="47" t="n">
        <f aca="false">G427</f>
        <v>18347.5</v>
      </c>
      <c r="H426" s="47" t="n">
        <f aca="false">H427</f>
        <v>21347.5</v>
      </c>
    </row>
    <row r="427" customFormat="false" ht="140.4" hidden="false" customHeight="false" outlineLevel="0" collapsed="false">
      <c r="A427" s="13" t="s">
        <v>276</v>
      </c>
      <c r="B427" s="53" t="s">
        <v>386</v>
      </c>
      <c r="C427" s="53" t="s">
        <v>16</v>
      </c>
      <c r="D427" s="53" t="s">
        <v>10</v>
      </c>
      <c r="E427" s="53" t="s">
        <v>277</v>
      </c>
      <c r="F427" s="53" t="s">
        <v>83</v>
      </c>
      <c r="G427" s="49" t="n">
        <f aca="false">G428+G430</f>
        <v>18347.5</v>
      </c>
      <c r="H427" s="49" t="n">
        <f aca="false">H428+H430</f>
        <v>21347.5</v>
      </c>
    </row>
    <row r="428" customFormat="false" ht="31.2" hidden="false" customHeight="false" outlineLevel="0" collapsed="false">
      <c r="A428" s="13" t="s">
        <v>326</v>
      </c>
      <c r="B428" s="53" t="s">
        <v>386</v>
      </c>
      <c r="C428" s="53" t="s">
        <v>16</v>
      </c>
      <c r="D428" s="53" t="s">
        <v>10</v>
      </c>
      <c r="E428" s="53" t="s">
        <v>415</v>
      </c>
      <c r="F428" s="53" t="s">
        <v>83</v>
      </c>
      <c r="G428" s="49" t="n">
        <f aca="false">G429</f>
        <v>4300</v>
      </c>
      <c r="H428" s="49" t="n">
        <f aca="false">H429</f>
        <v>7300</v>
      </c>
    </row>
    <row r="429" customFormat="false" ht="46.8" hidden="false" customHeight="false" outlineLevel="0" collapsed="false">
      <c r="A429" s="13" t="s">
        <v>91</v>
      </c>
      <c r="B429" s="53" t="s">
        <v>386</v>
      </c>
      <c r="C429" s="53" t="s">
        <v>16</v>
      </c>
      <c r="D429" s="53" t="s">
        <v>10</v>
      </c>
      <c r="E429" s="53" t="s">
        <v>415</v>
      </c>
      <c r="F429" s="53" t="s">
        <v>92</v>
      </c>
      <c r="G429" s="49" t="n">
        <v>4300</v>
      </c>
      <c r="H429" s="49" t="n">
        <v>7300</v>
      </c>
    </row>
    <row r="430" customFormat="false" ht="31.2" hidden="false" customHeight="false" outlineLevel="0" collapsed="false">
      <c r="A430" s="16" t="s">
        <v>278</v>
      </c>
      <c r="B430" s="107" t="s">
        <v>386</v>
      </c>
      <c r="C430" s="107" t="s">
        <v>16</v>
      </c>
      <c r="D430" s="107" t="s">
        <v>10</v>
      </c>
      <c r="E430" s="107" t="s">
        <v>279</v>
      </c>
      <c r="F430" s="107" t="s">
        <v>83</v>
      </c>
      <c r="G430" s="110" t="n">
        <f aca="false">G431</f>
        <v>14047.5</v>
      </c>
      <c r="H430" s="110" t="n">
        <f aca="false">H431</f>
        <v>14047.5</v>
      </c>
    </row>
    <row r="431" customFormat="false" ht="15.6" hidden="false" customHeight="false" outlineLevel="0" collapsed="false">
      <c r="A431" s="16" t="s">
        <v>416</v>
      </c>
      <c r="B431" s="107" t="s">
        <v>386</v>
      </c>
      <c r="C431" s="107" t="s">
        <v>16</v>
      </c>
      <c r="D431" s="107" t="s">
        <v>10</v>
      </c>
      <c r="E431" s="107" t="s">
        <v>279</v>
      </c>
      <c r="F431" s="107" t="s">
        <v>417</v>
      </c>
      <c r="G431" s="110" t="n">
        <v>14047.5</v>
      </c>
      <c r="H431" s="110" t="n">
        <v>14047.5</v>
      </c>
    </row>
    <row r="432" customFormat="false" ht="16.2" hidden="false" customHeight="false" outlineLevel="0" collapsed="false">
      <c r="A432" s="9" t="s">
        <v>45</v>
      </c>
      <c r="B432" s="20" t="s">
        <v>386</v>
      </c>
      <c r="C432" s="20" t="s">
        <v>20</v>
      </c>
      <c r="D432" s="20" t="s">
        <v>28</v>
      </c>
      <c r="E432" s="20" t="s">
        <v>82</v>
      </c>
      <c r="F432" s="20" t="s">
        <v>83</v>
      </c>
      <c r="G432" s="43" t="n">
        <f aca="false">G433+G439</f>
        <v>6600.7</v>
      </c>
      <c r="H432" s="43" t="n">
        <f aca="false">H433+H439</f>
        <v>6600.7</v>
      </c>
    </row>
    <row r="433" customFormat="false" ht="18.75" hidden="false" customHeight="true" outlineLevel="0" collapsed="false">
      <c r="A433" s="9" t="s">
        <v>48</v>
      </c>
      <c r="B433" s="20" t="s">
        <v>386</v>
      </c>
      <c r="C433" s="20" t="s">
        <v>20</v>
      </c>
      <c r="D433" s="20" t="s">
        <v>12</v>
      </c>
      <c r="E433" s="20" t="s">
        <v>82</v>
      </c>
      <c r="F433" s="20" t="s">
        <v>83</v>
      </c>
      <c r="G433" s="43" t="n">
        <f aca="false">G434</f>
        <v>6238.7</v>
      </c>
      <c r="H433" s="43" t="n">
        <f aca="false">H434</f>
        <v>6238.7</v>
      </c>
    </row>
    <row r="434" customFormat="false" ht="62.4" hidden="false" customHeight="false" outlineLevel="0" collapsed="false">
      <c r="A434" s="45" t="s">
        <v>418</v>
      </c>
      <c r="B434" s="51" t="s">
        <v>386</v>
      </c>
      <c r="C434" s="51" t="s">
        <v>20</v>
      </c>
      <c r="D434" s="51" t="s">
        <v>12</v>
      </c>
      <c r="E434" s="51" t="s">
        <v>419</v>
      </c>
      <c r="F434" s="51" t="s">
        <v>83</v>
      </c>
      <c r="G434" s="47" t="n">
        <f aca="false">G435</f>
        <v>6238.7</v>
      </c>
      <c r="H434" s="47" t="n">
        <f aca="false">H435</f>
        <v>6238.7</v>
      </c>
    </row>
    <row r="435" customFormat="false" ht="46.8" hidden="false" customHeight="false" outlineLevel="0" collapsed="false">
      <c r="A435" s="13" t="s">
        <v>97</v>
      </c>
      <c r="B435" s="53" t="s">
        <v>386</v>
      </c>
      <c r="C435" s="53" t="s">
        <v>20</v>
      </c>
      <c r="D435" s="53" t="s">
        <v>12</v>
      </c>
      <c r="E435" s="75" t="s">
        <v>420</v>
      </c>
      <c r="F435" s="53" t="s">
        <v>83</v>
      </c>
      <c r="G435" s="49" t="n">
        <f aca="false">G436+G437+G438</f>
        <v>6238.7</v>
      </c>
      <c r="H435" s="49" t="n">
        <f aca="false">H436+H437+H438</f>
        <v>6238.7</v>
      </c>
    </row>
    <row r="436" customFormat="false" ht="109.2" hidden="false" customHeight="false" outlineLevel="0" collapsed="false">
      <c r="A436" s="57" t="s">
        <v>110</v>
      </c>
      <c r="B436" s="53" t="s">
        <v>386</v>
      </c>
      <c r="C436" s="53" t="s">
        <v>20</v>
      </c>
      <c r="D436" s="53" t="s">
        <v>12</v>
      </c>
      <c r="E436" s="75" t="s">
        <v>420</v>
      </c>
      <c r="F436" s="53" t="s">
        <v>111</v>
      </c>
      <c r="G436" s="49" t="n">
        <v>4180.7</v>
      </c>
      <c r="H436" s="49" t="n">
        <v>4180.7</v>
      </c>
    </row>
    <row r="437" customFormat="false" ht="46.8" hidden="false" customHeight="false" outlineLevel="0" collapsed="false">
      <c r="A437" s="13" t="s">
        <v>91</v>
      </c>
      <c r="B437" s="53" t="s">
        <v>386</v>
      </c>
      <c r="C437" s="53" t="s">
        <v>20</v>
      </c>
      <c r="D437" s="53" t="s">
        <v>12</v>
      </c>
      <c r="E437" s="75" t="s">
        <v>420</v>
      </c>
      <c r="F437" s="53" t="s">
        <v>92</v>
      </c>
      <c r="G437" s="49" t="n">
        <v>2003</v>
      </c>
      <c r="H437" s="49" t="n">
        <v>2003</v>
      </c>
    </row>
    <row r="438" customFormat="false" ht="31.2" hidden="false" customHeight="false" outlineLevel="0" collapsed="false">
      <c r="A438" s="13" t="s">
        <v>112</v>
      </c>
      <c r="B438" s="53" t="s">
        <v>386</v>
      </c>
      <c r="C438" s="53" t="s">
        <v>20</v>
      </c>
      <c r="D438" s="53" t="s">
        <v>12</v>
      </c>
      <c r="E438" s="75" t="s">
        <v>420</v>
      </c>
      <c r="F438" s="53" t="s">
        <v>113</v>
      </c>
      <c r="G438" s="49" t="n">
        <v>55</v>
      </c>
      <c r="H438" s="49" t="n">
        <v>55</v>
      </c>
    </row>
    <row r="439" customFormat="false" ht="32.4" hidden="false" customHeight="false" outlineLevel="0" collapsed="false">
      <c r="A439" s="9" t="s">
        <v>51</v>
      </c>
      <c r="B439" s="20" t="s">
        <v>386</v>
      </c>
      <c r="C439" s="20" t="s">
        <v>20</v>
      </c>
      <c r="D439" s="20" t="s">
        <v>30</v>
      </c>
      <c r="E439" s="20" t="s">
        <v>82</v>
      </c>
      <c r="F439" s="20" t="s">
        <v>83</v>
      </c>
      <c r="G439" s="43" t="n">
        <f aca="false">G440</f>
        <v>362</v>
      </c>
      <c r="H439" s="43" t="n">
        <f aca="false">H440</f>
        <v>362</v>
      </c>
    </row>
    <row r="440" customFormat="false" ht="78" hidden="false" customHeight="false" outlineLevel="0" collapsed="false">
      <c r="A440" s="55" t="s">
        <v>85</v>
      </c>
      <c r="B440" s="51" t="n">
        <v>303</v>
      </c>
      <c r="C440" s="51" t="s">
        <v>20</v>
      </c>
      <c r="D440" s="51" t="s">
        <v>30</v>
      </c>
      <c r="E440" s="51" t="s">
        <v>86</v>
      </c>
      <c r="F440" s="51" t="s">
        <v>83</v>
      </c>
      <c r="G440" s="47" t="n">
        <f aca="false">G441</f>
        <v>362</v>
      </c>
      <c r="H440" s="47" t="n">
        <f aca="false">H441</f>
        <v>362</v>
      </c>
    </row>
    <row r="441" customFormat="false" ht="31.2" hidden="false" customHeight="false" outlineLevel="0" collapsed="false">
      <c r="A441" s="13" t="s">
        <v>214</v>
      </c>
      <c r="B441" s="53" t="n">
        <v>303</v>
      </c>
      <c r="C441" s="53" t="s">
        <v>20</v>
      </c>
      <c r="D441" s="53" t="s">
        <v>30</v>
      </c>
      <c r="E441" s="53" t="s">
        <v>216</v>
      </c>
      <c r="F441" s="53" t="s">
        <v>83</v>
      </c>
      <c r="G441" s="49" t="n">
        <f aca="false">G442</f>
        <v>362</v>
      </c>
      <c r="H441" s="49" t="n">
        <f aca="false">H442</f>
        <v>362</v>
      </c>
    </row>
    <row r="442" customFormat="false" ht="62.4" hidden="false" customHeight="false" outlineLevel="0" collapsed="false">
      <c r="A442" s="13" t="s">
        <v>217</v>
      </c>
      <c r="B442" s="53" t="s">
        <v>386</v>
      </c>
      <c r="C442" s="53" t="s">
        <v>20</v>
      </c>
      <c r="D442" s="53" t="s">
        <v>30</v>
      </c>
      <c r="E442" s="53" t="s">
        <v>218</v>
      </c>
      <c r="F442" s="53" t="s">
        <v>83</v>
      </c>
      <c r="G442" s="49" t="n">
        <f aca="false">G443+G444</f>
        <v>362</v>
      </c>
      <c r="H442" s="49" t="n">
        <f aca="false">H443+H444</f>
        <v>362</v>
      </c>
    </row>
    <row r="443" customFormat="false" ht="109.2" hidden="false" customHeight="false" outlineLevel="0" collapsed="false">
      <c r="A443" s="57" t="s">
        <v>110</v>
      </c>
      <c r="B443" s="53" t="n">
        <v>303</v>
      </c>
      <c r="C443" s="53" t="s">
        <v>20</v>
      </c>
      <c r="D443" s="53" t="s">
        <v>30</v>
      </c>
      <c r="E443" s="53" t="s">
        <v>218</v>
      </c>
      <c r="F443" s="53" t="s">
        <v>111</v>
      </c>
      <c r="G443" s="49" t="n">
        <v>315.3</v>
      </c>
      <c r="H443" s="49" t="n">
        <v>315.3</v>
      </c>
    </row>
    <row r="444" customFormat="false" ht="46.8" hidden="false" customHeight="false" outlineLevel="0" collapsed="false">
      <c r="A444" s="13" t="s">
        <v>91</v>
      </c>
      <c r="B444" s="53" t="n">
        <v>303</v>
      </c>
      <c r="C444" s="53" t="s">
        <v>20</v>
      </c>
      <c r="D444" s="53" t="s">
        <v>30</v>
      </c>
      <c r="E444" s="53" t="s">
        <v>218</v>
      </c>
      <c r="F444" s="53" t="s">
        <v>92</v>
      </c>
      <c r="G444" s="49" t="n">
        <v>46.7</v>
      </c>
      <c r="H444" s="49" t="n">
        <v>46.7</v>
      </c>
    </row>
    <row r="445" customFormat="false" ht="16.2" hidden="false" customHeight="false" outlineLevel="0" collapsed="false">
      <c r="A445" s="66" t="s">
        <v>56</v>
      </c>
      <c r="B445" s="20" t="n">
        <v>303</v>
      </c>
      <c r="C445" s="20" t="n">
        <v>10</v>
      </c>
      <c r="D445" s="20" t="s">
        <v>28</v>
      </c>
      <c r="E445" s="20" t="s">
        <v>82</v>
      </c>
      <c r="F445" s="20" t="s">
        <v>83</v>
      </c>
      <c r="G445" s="43" t="n">
        <f aca="false">G446+G451</f>
        <v>1380</v>
      </c>
      <c r="H445" s="43" t="n">
        <f aca="false">H446+H451</f>
        <v>2380</v>
      </c>
    </row>
    <row r="446" customFormat="false" ht="16.2" hidden="false" customHeight="false" outlineLevel="0" collapsed="false">
      <c r="A446" s="66" t="s">
        <v>57</v>
      </c>
      <c r="B446" s="20" t="n">
        <v>303</v>
      </c>
      <c r="C446" s="20" t="n">
        <v>10</v>
      </c>
      <c r="D446" s="20" t="s">
        <v>8</v>
      </c>
      <c r="E446" s="20" t="s">
        <v>82</v>
      </c>
      <c r="F446" s="20" t="s">
        <v>83</v>
      </c>
      <c r="G446" s="43" t="n">
        <f aca="false">G447</f>
        <v>360</v>
      </c>
      <c r="H446" s="43" t="n">
        <f aca="false">H447</f>
        <v>360</v>
      </c>
    </row>
    <row r="447" customFormat="false" ht="31.2" hidden="false" customHeight="false" outlineLevel="0" collapsed="false">
      <c r="A447" s="67" t="s">
        <v>139</v>
      </c>
      <c r="B447" s="53" t="n">
        <v>303</v>
      </c>
      <c r="C447" s="51" t="n">
        <v>10</v>
      </c>
      <c r="D447" s="51" t="s">
        <v>8</v>
      </c>
      <c r="E447" s="51" t="s">
        <v>140</v>
      </c>
      <c r="F447" s="51" t="s">
        <v>83</v>
      </c>
      <c r="G447" s="47" t="n">
        <f aca="false">G448</f>
        <v>360</v>
      </c>
      <c r="H447" s="47" t="n">
        <f aca="false">H448</f>
        <v>360</v>
      </c>
    </row>
    <row r="448" customFormat="false" ht="31.2" hidden="false" customHeight="false" outlineLevel="0" collapsed="false">
      <c r="A448" s="68" t="s">
        <v>141</v>
      </c>
      <c r="B448" s="53" t="n">
        <v>303</v>
      </c>
      <c r="C448" s="53" t="n">
        <v>10</v>
      </c>
      <c r="D448" s="53" t="s">
        <v>8</v>
      </c>
      <c r="E448" s="53" t="s">
        <v>142</v>
      </c>
      <c r="F448" s="53" t="s">
        <v>83</v>
      </c>
      <c r="G448" s="49" t="n">
        <f aca="false">G449</f>
        <v>360</v>
      </c>
      <c r="H448" s="49" t="n">
        <f aca="false">H449</f>
        <v>360</v>
      </c>
    </row>
    <row r="449" customFormat="false" ht="15.6" hidden="false" customHeight="false" outlineLevel="0" collapsed="false">
      <c r="A449" s="68" t="s">
        <v>143</v>
      </c>
      <c r="B449" s="53" t="s">
        <v>386</v>
      </c>
      <c r="C449" s="53" t="s">
        <v>32</v>
      </c>
      <c r="D449" s="53" t="s">
        <v>8</v>
      </c>
      <c r="E449" s="53" t="s">
        <v>144</v>
      </c>
      <c r="F449" s="53" t="s">
        <v>83</v>
      </c>
      <c r="G449" s="49" t="n">
        <f aca="false">G450</f>
        <v>360</v>
      </c>
      <c r="H449" s="49" t="n">
        <f aca="false">H450</f>
        <v>360</v>
      </c>
    </row>
    <row r="450" customFormat="false" ht="31.2" hidden="false" customHeight="false" outlineLevel="0" collapsed="false">
      <c r="A450" s="69" t="s">
        <v>145</v>
      </c>
      <c r="B450" s="53" t="n">
        <v>303</v>
      </c>
      <c r="C450" s="53" t="n">
        <v>10</v>
      </c>
      <c r="D450" s="53" t="s">
        <v>8</v>
      </c>
      <c r="E450" s="53" t="s">
        <v>144</v>
      </c>
      <c r="F450" s="53" t="s">
        <v>146</v>
      </c>
      <c r="G450" s="49" t="n">
        <v>360</v>
      </c>
      <c r="H450" s="49" t="n">
        <v>360</v>
      </c>
    </row>
    <row r="451" customFormat="false" ht="16.2" hidden="false" customHeight="false" outlineLevel="0" collapsed="false">
      <c r="A451" s="70" t="s">
        <v>58</v>
      </c>
      <c r="B451" s="20" t="s">
        <v>386</v>
      </c>
      <c r="C451" s="20" t="n">
        <v>10</v>
      </c>
      <c r="D451" s="20" t="s">
        <v>12</v>
      </c>
      <c r="E451" s="20" t="s">
        <v>82</v>
      </c>
      <c r="F451" s="20" t="s">
        <v>83</v>
      </c>
      <c r="G451" s="43" t="n">
        <f aca="false">G452+G455+G458</f>
        <v>1020</v>
      </c>
      <c r="H451" s="43" t="n">
        <f aca="false">H452+H455+H458</f>
        <v>2020</v>
      </c>
    </row>
    <row r="452" customFormat="false" ht="46.8" hidden="true" customHeight="false" outlineLevel="0" collapsed="false">
      <c r="A452" s="67" t="s">
        <v>421</v>
      </c>
      <c r="B452" s="53" t="n">
        <v>303</v>
      </c>
      <c r="C452" s="51" t="n">
        <v>10</v>
      </c>
      <c r="D452" s="51" t="s">
        <v>12</v>
      </c>
      <c r="E452" s="51" t="s">
        <v>329</v>
      </c>
      <c r="F452" s="51" t="s">
        <v>83</v>
      </c>
      <c r="G452" s="47" t="n">
        <f aca="false">G453</f>
        <v>0</v>
      </c>
      <c r="H452" s="47" t="n">
        <f aca="false">H453</f>
        <v>0</v>
      </c>
    </row>
    <row r="453" customFormat="false" ht="62.4" hidden="true" customHeight="false" outlineLevel="0" collapsed="false">
      <c r="A453" s="69" t="s">
        <v>422</v>
      </c>
      <c r="B453" s="53" t="s">
        <v>386</v>
      </c>
      <c r="C453" s="53" t="s">
        <v>32</v>
      </c>
      <c r="D453" s="53" t="s">
        <v>12</v>
      </c>
      <c r="E453" s="53" t="s">
        <v>423</v>
      </c>
      <c r="F453" s="101" t="s">
        <v>83</v>
      </c>
      <c r="G453" s="102" t="n">
        <f aca="false">G454</f>
        <v>0</v>
      </c>
      <c r="H453" s="102" t="n">
        <f aca="false">H454</f>
        <v>0</v>
      </c>
    </row>
    <row r="454" customFormat="false" ht="31.2" hidden="true" customHeight="false" outlineLevel="0" collapsed="false">
      <c r="A454" s="69" t="s">
        <v>145</v>
      </c>
      <c r="B454" s="53" t="s">
        <v>386</v>
      </c>
      <c r="C454" s="53" t="s">
        <v>32</v>
      </c>
      <c r="D454" s="53" t="s">
        <v>12</v>
      </c>
      <c r="E454" s="53" t="s">
        <v>423</v>
      </c>
      <c r="F454" s="101" t="s">
        <v>146</v>
      </c>
      <c r="G454" s="102"/>
      <c r="H454" s="102"/>
    </row>
    <row r="455" customFormat="false" ht="78" hidden="false" customHeight="false" outlineLevel="0" collapsed="false">
      <c r="A455" s="55" t="s">
        <v>378</v>
      </c>
      <c r="B455" s="119" t="n">
        <v>303</v>
      </c>
      <c r="C455" s="120" t="s">
        <v>32</v>
      </c>
      <c r="D455" s="120" t="s">
        <v>12</v>
      </c>
      <c r="E455" s="120" t="s">
        <v>379</v>
      </c>
      <c r="F455" s="120" t="s">
        <v>83</v>
      </c>
      <c r="G455" s="128" t="n">
        <f aca="false">G456</f>
        <v>1000</v>
      </c>
      <c r="H455" s="128" t="n">
        <f aca="false">H456</f>
        <v>2000</v>
      </c>
    </row>
    <row r="456" customFormat="false" ht="62.4" hidden="false" customHeight="false" outlineLevel="0" collapsed="false">
      <c r="A456" s="129" t="s">
        <v>424</v>
      </c>
      <c r="B456" s="48" t="n">
        <v>303</v>
      </c>
      <c r="C456" s="48" t="s">
        <v>32</v>
      </c>
      <c r="D456" s="48" t="s">
        <v>12</v>
      </c>
      <c r="E456" s="130" t="s">
        <v>425</v>
      </c>
      <c r="F456" s="131" t="s">
        <v>83</v>
      </c>
      <c r="G456" s="110" t="n">
        <f aca="false">G457</f>
        <v>1000</v>
      </c>
      <c r="H456" s="110" t="n">
        <f aca="false">H457</f>
        <v>2000</v>
      </c>
    </row>
    <row r="457" customFormat="false" ht="31.2" hidden="false" customHeight="false" outlineLevel="0" collapsed="false">
      <c r="A457" s="69" t="s">
        <v>145</v>
      </c>
      <c r="B457" s="48" t="n">
        <v>303</v>
      </c>
      <c r="C457" s="48" t="s">
        <v>32</v>
      </c>
      <c r="D457" s="48" t="s">
        <v>12</v>
      </c>
      <c r="E457" s="130" t="s">
        <v>425</v>
      </c>
      <c r="F457" s="107" t="s">
        <v>146</v>
      </c>
      <c r="G457" s="110" t="n">
        <v>1000</v>
      </c>
      <c r="H457" s="110" t="n">
        <v>2000</v>
      </c>
    </row>
    <row r="458" customFormat="false" ht="46.8" hidden="false" customHeight="false" outlineLevel="0" collapsed="false">
      <c r="A458" s="45" t="s">
        <v>191</v>
      </c>
      <c r="B458" s="51" t="s">
        <v>386</v>
      </c>
      <c r="C458" s="51" t="s">
        <v>32</v>
      </c>
      <c r="D458" s="51" t="s">
        <v>12</v>
      </c>
      <c r="E458" s="51" t="s">
        <v>192</v>
      </c>
      <c r="F458" s="46" t="s">
        <v>83</v>
      </c>
      <c r="G458" s="47" t="n">
        <f aca="false">G459</f>
        <v>20</v>
      </c>
      <c r="H458" s="47" t="n">
        <f aca="false">H459</f>
        <v>20</v>
      </c>
    </row>
    <row r="459" customFormat="false" ht="31.2" hidden="false" customHeight="false" outlineLevel="0" collapsed="false">
      <c r="A459" s="28" t="s">
        <v>160</v>
      </c>
      <c r="B459" s="53" t="s">
        <v>386</v>
      </c>
      <c r="C459" s="53" t="s">
        <v>32</v>
      </c>
      <c r="D459" s="53" t="s">
        <v>12</v>
      </c>
      <c r="E459" s="53" t="s">
        <v>193</v>
      </c>
      <c r="F459" s="48" t="s">
        <v>83</v>
      </c>
      <c r="G459" s="49" t="n">
        <f aca="false">G460</f>
        <v>20</v>
      </c>
      <c r="H459" s="49" t="n">
        <f aca="false">H460</f>
        <v>20</v>
      </c>
    </row>
    <row r="460" customFormat="false" ht="31.2" hidden="false" customHeight="false" outlineLevel="0" collapsed="false">
      <c r="A460" s="69" t="s">
        <v>145</v>
      </c>
      <c r="B460" s="53" t="s">
        <v>386</v>
      </c>
      <c r="C460" s="53" t="s">
        <v>32</v>
      </c>
      <c r="D460" s="53" t="s">
        <v>12</v>
      </c>
      <c r="E460" s="53" t="s">
        <v>193</v>
      </c>
      <c r="F460" s="107" t="s">
        <v>146</v>
      </c>
      <c r="G460" s="110" t="n">
        <v>20</v>
      </c>
      <c r="H460" s="110" t="n">
        <v>20</v>
      </c>
    </row>
    <row r="461" customFormat="false" ht="16.2" hidden="false" customHeight="false" outlineLevel="0" collapsed="false">
      <c r="A461" s="27" t="s">
        <v>60</v>
      </c>
      <c r="B461" s="42" t="s">
        <v>386</v>
      </c>
      <c r="C461" s="42" t="s">
        <v>22</v>
      </c>
      <c r="D461" s="42" t="s">
        <v>28</v>
      </c>
      <c r="E461" s="42" t="s">
        <v>82</v>
      </c>
      <c r="F461" s="42" t="s">
        <v>83</v>
      </c>
      <c r="G461" s="43" t="n">
        <f aca="false">G462+G467</f>
        <v>2374.5</v>
      </c>
      <c r="H461" s="43" t="n">
        <f aca="false">H462+H467</f>
        <v>2374.5</v>
      </c>
    </row>
    <row r="462" customFormat="false" ht="16.2" hidden="false" customHeight="false" outlineLevel="0" collapsed="false">
      <c r="A462" s="27" t="s">
        <v>61</v>
      </c>
      <c r="B462" s="42" t="s">
        <v>386</v>
      </c>
      <c r="C462" s="42" t="s">
        <v>22</v>
      </c>
      <c r="D462" s="42" t="s">
        <v>10</v>
      </c>
      <c r="E462" s="42" t="s">
        <v>82</v>
      </c>
      <c r="F462" s="42" t="s">
        <v>83</v>
      </c>
      <c r="G462" s="43" t="n">
        <f aca="false">G463</f>
        <v>350</v>
      </c>
      <c r="H462" s="43" t="n">
        <f aca="false">H463</f>
        <v>350</v>
      </c>
    </row>
    <row r="463" customFormat="false" ht="50.4" hidden="false" customHeight="true" outlineLevel="0" collapsed="false">
      <c r="A463" s="45" t="s">
        <v>418</v>
      </c>
      <c r="B463" s="46" t="s">
        <v>386</v>
      </c>
      <c r="C463" s="46" t="s">
        <v>22</v>
      </c>
      <c r="D463" s="46" t="s">
        <v>10</v>
      </c>
      <c r="E463" s="46" t="s">
        <v>419</v>
      </c>
      <c r="F463" s="46" t="s">
        <v>83</v>
      </c>
      <c r="G463" s="47" t="n">
        <f aca="false">G464</f>
        <v>350</v>
      </c>
      <c r="H463" s="47" t="n">
        <f aca="false">H464</f>
        <v>350</v>
      </c>
    </row>
    <row r="464" customFormat="false" ht="31.2" hidden="false" customHeight="false" outlineLevel="0" collapsed="false">
      <c r="A464" s="13" t="s">
        <v>426</v>
      </c>
      <c r="B464" s="53" t="s">
        <v>386</v>
      </c>
      <c r="C464" s="53" t="s">
        <v>22</v>
      </c>
      <c r="D464" s="53" t="s">
        <v>10</v>
      </c>
      <c r="E464" s="53" t="s">
        <v>427</v>
      </c>
      <c r="F464" s="53" t="s">
        <v>83</v>
      </c>
      <c r="G464" s="49" t="n">
        <f aca="false">G466+G465</f>
        <v>350</v>
      </c>
      <c r="H464" s="49" t="n">
        <f aca="false">H466+H465</f>
        <v>350</v>
      </c>
    </row>
    <row r="465" customFormat="false" ht="109.2" hidden="false" customHeight="false" outlineLevel="0" collapsed="false">
      <c r="A465" s="57" t="s">
        <v>110</v>
      </c>
      <c r="B465" s="53" t="s">
        <v>386</v>
      </c>
      <c r="C465" s="53" t="s">
        <v>22</v>
      </c>
      <c r="D465" s="53" t="s">
        <v>10</v>
      </c>
      <c r="E465" s="53" t="s">
        <v>427</v>
      </c>
      <c r="F465" s="53" t="s">
        <v>111</v>
      </c>
      <c r="G465" s="49" t="n">
        <v>50</v>
      </c>
      <c r="H465" s="49" t="n">
        <v>50</v>
      </c>
    </row>
    <row r="466" customFormat="false" ht="46.8" hidden="false" customHeight="false" outlineLevel="0" collapsed="false">
      <c r="A466" s="13" t="s">
        <v>91</v>
      </c>
      <c r="B466" s="53" t="s">
        <v>386</v>
      </c>
      <c r="C466" s="53" t="s">
        <v>22</v>
      </c>
      <c r="D466" s="53" t="s">
        <v>10</v>
      </c>
      <c r="E466" s="53" t="s">
        <v>427</v>
      </c>
      <c r="F466" s="53" t="s">
        <v>92</v>
      </c>
      <c r="G466" s="49" t="n">
        <v>300</v>
      </c>
      <c r="H466" s="49" t="n">
        <v>300</v>
      </c>
    </row>
    <row r="467" customFormat="false" ht="16.2" hidden="false" customHeight="false" outlineLevel="0" collapsed="false">
      <c r="A467" s="9" t="s">
        <v>62</v>
      </c>
      <c r="B467" s="20" t="s">
        <v>386</v>
      </c>
      <c r="C467" s="20" t="s">
        <v>22</v>
      </c>
      <c r="D467" s="20" t="s">
        <v>12</v>
      </c>
      <c r="E467" s="20" t="s">
        <v>82</v>
      </c>
      <c r="F467" s="20" t="s">
        <v>83</v>
      </c>
      <c r="G467" s="43" t="n">
        <f aca="false">G468</f>
        <v>2024.5</v>
      </c>
      <c r="H467" s="43" t="n">
        <f aca="false">H468</f>
        <v>2024.5</v>
      </c>
    </row>
    <row r="468" customFormat="false" ht="51" hidden="false" customHeight="true" outlineLevel="0" collapsed="false">
      <c r="A468" s="45" t="s">
        <v>418</v>
      </c>
      <c r="B468" s="51" t="s">
        <v>386</v>
      </c>
      <c r="C468" s="51" t="s">
        <v>22</v>
      </c>
      <c r="D468" s="51" t="s">
        <v>12</v>
      </c>
      <c r="E468" s="51" t="s">
        <v>419</v>
      </c>
      <c r="F468" s="51" t="s">
        <v>83</v>
      </c>
      <c r="G468" s="47" t="n">
        <f aca="false">G469+G471</f>
        <v>2024.5</v>
      </c>
      <c r="H468" s="47" t="n">
        <f aca="false">H469+H471</f>
        <v>2024.5</v>
      </c>
    </row>
    <row r="469" customFormat="false" ht="31.2" hidden="false" customHeight="false" outlineLevel="0" collapsed="false">
      <c r="A469" s="13" t="s">
        <v>426</v>
      </c>
      <c r="B469" s="53" t="s">
        <v>386</v>
      </c>
      <c r="C469" s="53" t="s">
        <v>22</v>
      </c>
      <c r="D469" s="53" t="s">
        <v>12</v>
      </c>
      <c r="E469" s="53" t="s">
        <v>427</v>
      </c>
      <c r="F469" s="53" t="s">
        <v>83</v>
      </c>
      <c r="G469" s="49" t="n">
        <f aca="false">G470</f>
        <v>1624.5</v>
      </c>
      <c r="H469" s="49" t="n">
        <f aca="false">H470</f>
        <v>1624.5</v>
      </c>
    </row>
    <row r="470" customFormat="false" ht="109.2" hidden="false" customHeight="false" outlineLevel="0" collapsed="false">
      <c r="A470" s="57" t="s">
        <v>110</v>
      </c>
      <c r="B470" s="53" t="s">
        <v>386</v>
      </c>
      <c r="C470" s="53" t="s">
        <v>22</v>
      </c>
      <c r="D470" s="53" t="s">
        <v>12</v>
      </c>
      <c r="E470" s="53" t="s">
        <v>427</v>
      </c>
      <c r="F470" s="53" t="s">
        <v>111</v>
      </c>
      <c r="G470" s="49" t="n">
        <v>1624.5</v>
      </c>
      <c r="H470" s="49" t="n">
        <v>1624.5</v>
      </c>
    </row>
    <row r="471" customFormat="false" ht="54.6" hidden="false" customHeight="true" outlineLevel="0" collapsed="false">
      <c r="A471" s="13" t="s">
        <v>428</v>
      </c>
      <c r="B471" s="53" t="s">
        <v>386</v>
      </c>
      <c r="C471" s="53" t="s">
        <v>22</v>
      </c>
      <c r="D471" s="53" t="s">
        <v>12</v>
      </c>
      <c r="E471" s="53" t="s">
        <v>429</v>
      </c>
      <c r="F471" s="53" t="s">
        <v>83</v>
      </c>
      <c r="G471" s="49" t="n">
        <f aca="false">G472+G473</f>
        <v>400</v>
      </c>
      <c r="H471" s="49" t="n">
        <f aca="false">H472+H473</f>
        <v>400</v>
      </c>
    </row>
    <row r="472" customFormat="false" ht="109.2" hidden="false" customHeight="false" outlineLevel="0" collapsed="false">
      <c r="A472" s="57" t="s">
        <v>110</v>
      </c>
      <c r="B472" s="53" t="s">
        <v>386</v>
      </c>
      <c r="C472" s="53" t="s">
        <v>22</v>
      </c>
      <c r="D472" s="53" t="s">
        <v>12</v>
      </c>
      <c r="E472" s="53" t="s">
        <v>429</v>
      </c>
      <c r="F472" s="53" t="s">
        <v>111</v>
      </c>
      <c r="G472" s="49" t="n">
        <v>50</v>
      </c>
      <c r="H472" s="49" t="n">
        <v>50</v>
      </c>
    </row>
    <row r="473" customFormat="false" ht="46.8" hidden="false" customHeight="false" outlineLevel="0" collapsed="false">
      <c r="A473" s="13" t="s">
        <v>91</v>
      </c>
      <c r="B473" s="53" t="s">
        <v>386</v>
      </c>
      <c r="C473" s="53" t="s">
        <v>22</v>
      </c>
      <c r="D473" s="53" t="s">
        <v>12</v>
      </c>
      <c r="E473" s="53" t="s">
        <v>429</v>
      </c>
      <c r="F473" s="53" t="s">
        <v>92</v>
      </c>
      <c r="G473" s="49" t="n">
        <v>350</v>
      </c>
      <c r="H473" s="49" t="n">
        <v>350</v>
      </c>
    </row>
    <row r="477" customFormat="false" ht="13.2" hidden="false" customHeight="false" outlineLevel="0" collapsed="false">
      <c r="G477" s="132" t="n">
        <f aca="false">G357+G329+G187+G58+G7</f>
        <v>703107.1</v>
      </c>
      <c r="H477" s="132" t="n">
        <f aca="false">H357+H329+H187+H58+H7</f>
        <v>728118.7</v>
      </c>
    </row>
  </sheetData>
  <mergeCells count="10">
    <mergeCell ref="E1:H1"/>
    <mergeCell ref="A2:H3"/>
    <mergeCell ref="A4:H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D292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34" width="12.55"/>
  </cols>
  <sheetData>
    <row r="1" customFormat="false" ht="22.2" hidden="false" customHeight="true" outlineLevel="0" collapsed="false">
      <c r="A1" s="3"/>
      <c r="B1" s="2" t="s">
        <v>432</v>
      </c>
      <c r="C1" s="2"/>
      <c r="D1" s="2"/>
    </row>
    <row r="2" customFormat="false" ht="76.95" hidden="false" customHeight="true" outlineLevel="0" collapsed="false">
      <c r="A2" s="37" t="s">
        <v>433</v>
      </c>
      <c r="B2" s="37"/>
      <c r="C2" s="37"/>
      <c r="D2" s="37"/>
    </row>
    <row r="3" s="8" customFormat="true" ht="18" hidden="false" customHeight="false" outlineLevel="0" collapsed="false">
      <c r="A3" s="135"/>
      <c r="B3" s="135"/>
      <c r="C3" s="38" t="s">
        <v>434</v>
      </c>
      <c r="D3" s="38"/>
    </row>
    <row r="4" s="136" customFormat="true" ht="20.4" hidden="false" customHeight="true" outlineLevel="0" collapsed="false">
      <c r="A4" s="6" t="s">
        <v>435</v>
      </c>
      <c r="B4" s="6" t="s">
        <v>77</v>
      </c>
      <c r="C4" s="6" t="s">
        <v>78</v>
      </c>
      <c r="D4" s="40" t="s">
        <v>79</v>
      </c>
    </row>
    <row r="5" s="137" customFormat="true" ht="54.6" hidden="false" customHeight="true" outlineLevel="0" collapsed="false">
      <c r="A5" s="27" t="s">
        <v>213</v>
      </c>
      <c r="B5" s="42" t="s">
        <v>86</v>
      </c>
      <c r="C5" s="42" t="s">
        <v>83</v>
      </c>
      <c r="D5" s="43" t="n">
        <f aca="false">D6+D19+D16</f>
        <v>52863.3</v>
      </c>
    </row>
    <row r="6" s="73" customFormat="true" ht="31.2" hidden="false" customHeight="false" outlineLevel="0" collapsed="false">
      <c r="A6" s="45" t="s">
        <v>87</v>
      </c>
      <c r="B6" s="46" t="s">
        <v>88</v>
      </c>
      <c r="C6" s="46" t="s">
        <v>83</v>
      </c>
      <c r="D6" s="47" t="n">
        <f aca="false">D7+D11+D13</f>
        <v>47860.9</v>
      </c>
    </row>
    <row r="7" s="73" customFormat="true" ht="33.6" hidden="false" customHeight="true" outlineLevel="0" collapsed="false">
      <c r="A7" s="28" t="s">
        <v>89</v>
      </c>
      <c r="B7" s="48" t="s">
        <v>90</v>
      </c>
      <c r="C7" s="48" t="s">
        <v>83</v>
      </c>
      <c r="D7" s="49" t="n">
        <f aca="false">D8+D9+D10</f>
        <v>45927</v>
      </c>
    </row>
    <row r="8" s="73" customFormat="true" ht="82.2" hidden="false" customHeight="true" outlineLevel="0" collapsed="false">
      <c r="A8" s="52" t="s">
        <v>110</v>
      </c>
      <c r="B8" s="48" t="s">
        <v>90</v>
      </c>
      <c r="C8" s="48" t="s">
        <v>111</v>
      </c>
      <c r="D8" s="49" t="n">
        <f aca="false">'Приложение № 5'!G32+'Приложение № 5'!G154+'Приложение № 5'!G210+'Приложение № 5'!G361+'Приложение № 5'!G407</f>
        <v>38439.3</v>
      </c>
    </row>
    <row r="9" s="73" customFormat="true" ht="36.6" hidden="false" customHeight="true" outlineLevel="0" collapsed="false">
      <c r="A9" s="28" t="s">
        <v>91</v>
      </c>
      <c r="B9" s="48" t="s">
        <v>90</v>
      </c>
      <c r="C9" s="48" t="s">
        <v>92</v>
      </c>
      <c r="D9" s="49" t="n">
        <f aca="false">'Приложение № 5'!G33+'Приложение № 5'!G155+'Приложение № 5'!G211+'Приложение № 5'!G362+'Приложение № 5'!G408+'Приложение № 5'!G402+'Приложение № 5'!G12+'Приложение № 5'!G356</f>
        <v>7263.7</v>
      </c>
    </row>
    <row r="10" s="73" customFormat="true" ht="19.95" hidden="false" customHeight="true" outlineLevel="0" collapsed="false">
      <c r="A10" s="28" t="s">
        <v>112</v>
      </c>
      <c r="B10" s="48" t="s">
        <v>90</v>
      </c>
      <c r="C10" s="48" t="s">
        <v>113</v>
      </c>
      <c r="D10" s="49" t="n">
        <f aca="false">'Приложение № 5'!G409+'Приложение № 5'!G363+'Приложение № 5'!G212+'Приложение № 5'!G156+'Приложение № 5'!G34</f>
        <v>224</v>
      </c>
    </row>
    <row r="11" s="137" customFormat="true" ht="19.95" hidden="false" customHeight="true" outlineLevel="0" collapsed="false">
      <c r="A11" s="13" t="s">
        <v>387</v>
      </c>
      <c r="B11" s="53" t="s">
        <v>388</v>
      </c>
      <c r="C11" s="53" t="s">
        <v>83</v>
      </c>
      <c r="D11" s="49" t="n">
        <f aca="false">D12</f>
        <v>1243.4</v>
      </c>
    </row>
    <row r="12" s="73" customFormat="true" ht="81" hidden="false" customHeight="true" outlineLevel="0" collapsed="false">
      <c r="A12" s="57" t="s">
        <v>110</v>
      </c>
      <c r="B12" s="53" t="s">
        <v>388</v>
      </c>
      <c r="C12" s="53" t="s">
        <v>111</v>
      </c>
      <c r="D12" s="49" t="n">
        <f aca="false">'Приложение № 5'!G397</f>
        <v>1243.4</v>
      </c>
    </row>
    <row r="13" s="73" customFormat="true" ht="36" hidden="false" customHeight="true" outlineLevel="0" collapsed="false">
      <c r="A13" s="13" t="s">
        <v>393</v>
      </c>
      <c r="B13" s="53" t="s">
        <v>394</v>
      </c>
      <c r="C13" s="53" t="s">
        <v>83</v>
      </c>
      <c r="D13" s="49" t="n">
        <f aca="false">D14+D15</f>
        <v>690.5</v>
      </c>
    </row>
    <row r="14" s="73" customFormat="true" ht="81" hidden="false" customHeight="true" outlineLevel="0" collapsed="false">
      <c r="A14" s="57" t="s">
        <v>110</v>
      </c>
      <c r="B14" s="53" t="s">
        <v>394</v>
      </c>
      <c r="C14" s="53" t="s">
        <v>111</v>
      </c>
      <c r="D14" s="49" t="n">
        <f aca="false">'Приложение № 5'!G418</f>
        <v>650.5</v>
      </c>
    </row>
    <row r="15" s="73" customFormat="true" ht="34.95" hidden="false" customHeight="true" outlineLevel="0" collapsed="false">
      <c r="A15" s="13" t="s">
        <v>91</v>
      </c>
      <c r="B15" s="53" t="s">
        <v>394</v>
      </c>
      <c r="C15" s="53" t="s">
        <v>92</v>
      </c>
      <c r="D15" s="49" t="n">
        <f aca="false">'Приложение № 5'!G419</f>
        <v>40</v>
      </c>
    </row>
    <row r="16" s="73" customFormat="true" ht="22.2" hidden="false" customHeight="true" outlineLevel="0" collapsed="false">
      <c r="A16" s="55" t="s">
        <v>252</v>
      </c>
      <c r="B16" s="51" t="s">
        <v>253</v>
      </c>
      <c r="C16" s="51" t="s">
        <v>83</v>
      </c>
      <c r="D16" s="47" t="n">
        <f aca="false">D17</f>
        <v>300</v>
      </c>
    </row>
    <row r="17" s="73" customFormat="true" ht="34.95" hidden="false" customHeight="true" outlineLevel="0" collapsed="false">
      <c r="A17" s="13" t="s">
        <v>254</v>
      </c>
      <c r="B17" s="53" t="s">
        <v>255</v>
      </c>
      <c r="C17" s="53" t="s">
        <v>83</v>
      </c>
      <c r="D17" s="49" t="n">
        <f aca="false">D18</f>
        <v>300</v>
      </c>
    </row>
    <row r="18" s="73" customFormat="true" ht="19.95" hidden="false" customHeight="true" outlineLevel="0" collapsed="false">
      <c r="A18" s="13" t="s">
        <v>256</v>
      </c>
      <c r="B18" s="53" t="s">
        <v>255</v>
      </c>
      <c r="C18" s="53" t="s">
        <v>257</v>
      </c>
      <c r="D18" s="49" t="n">
        <f aca="false">'Приложение № 5'!G216</f>
        <v>300</v>
      </c>
    </row>
    <row r="19" s="73" customFormat="true" ht="34.95" hidden="false" customHeight="true" outlineLevel="0" collapsed="false">
      <c r="A19" s="45" t="s">
        <v>214</v>
      </c>
      <c r="B19" s="46" t="s">
        <v>216</v>
      </c>
      <c r="C19" s="46" t="s">
        <v>83</v>
      </c>
      <c r="D19" s="47" t="n">
        <f aca="false">D20+D24+D26+D22</f>
        <v>4702.4</v>
      </c>
    </row>
    <row r="20" s="73" customFormat="true" ht="39.6" hidden="false" customHeight="true" outlineLevel="0" collapsed="false">
      <c r="A20" s="28" t="s">
        <v>298</v>
      </c>
      <c r="B20" s="48" t="s">
        <v>299</v>
      </c>
      <c r="C20" s="48" t="s">
        <v>83</v>
      </c>
      <c r="D20" s="49" t="n">
        <f aca="false">D21</f>
        <v>3012.3</v>
      </c>
    </row>
    <row r="21" s="73" customFormat="true" ht="19.95" hidden="false" customHeight="true" outlineLevel="0" collapsed="false">
      <c r="A21" s="28" t="s">
        <v>300</v>
      </c>
      <c r="B21" s="48" t="s">
        <v>299</v>
      </c>
      <c r="C21" s="48" t="s">
        <v>301</v>
      </c>
      <c r="D21" s="49" t="n">
        <f aca="false">'Приложение № 5'!G260</f>
        <v>3012.3</v>
      </c>
    </row>
    <row r="22" s="73" customFormat="true" ht="68.4" hidden="false" customHeight="true" outlineLevel="0" collapsed="false">
      <c r="A22" s="13" t="s">
        <v>391</v>
      </c>
      <c r="B22" s="53" t="s">
        <v>392</v>
      </c>
      <c r="C22" s="53" t="s">
        <v>83</v>
      </c>
      <c r="D22" s="49" t="n">
        <f aca="false">D23</f>
        <v>95.1</v>
      </c>
    </row>
    <row r="23" s="73" customFormat="true" ht="34.2" hidden="false" customHeight="true" outlineLevel="0" collapsed="false">
      <c r="A23" s="13" t="s">
        <v>91</v>
      </c>
      <c r="B23" s="53" t="s">
        <v>392</v>
      </c>
      <c r="C23" s="53" t="s">
        <v>92</v>
      </c>
      <c r="D23" s="49" t="n">
        <f aca="false">'Приложение № 5'!G414</f>
        <v>95.1</v>
      </c>
    </row>
    <row r="24" s="73" customFormat="true" ht="22.2" hidden="false" customHeight="true" outlineLevel="0" collapsed="false">
      <c r="A24" s="28" t="s">
        <v>395</v>
      </c>
      <c r="B24" s="48" t="s">
        <v>396</v>
      </c>
      <c r="C24" s="48" t="s">
        <v>83</v>
      </c>
      <c r="D24" s="49" t="n">
        <f aca="false">D25</f>
        <v>256</v>
      </c>
    </row>
    <row r="25" s="73" customFormat="true" ht="84" hidden="false" customHeight="true" outlineLevel="0" collapsed="false">
      <c r="A25" s="52" t="s">
        <v>110</v>
      </c>
      <c r="B25" s="48" t="s">
        <v>396</v>
      </c>
      <c r="C25" s="48" t="s">
        <v>111</v>
      </c>
      <c r="D25" s="49" t="n">
        <f aca="false">'Приложение № 5'!G428</f>
        <v>256</v>
      </c>
    </row>
    <row r="26" s="137" customFormat="true" ht="51" hidden="false" customHeight="true" outlineLevel="0" collapsed="false">
      <c r="A26" s="28" t="s">
        <v>217</v>
      </c>
      <c r="B26" s="48" t="s">
        <v>218</v>
      </c>
      <c r="C26" s="48" t="s">
        <v>83</v>
      </c>
      <c r="D26" s="49" t="n">
        <f aca="false">D27+D28</f>
        <v>1339</v>
      </c>
    </row>
    <row r="27" s="73" customFormat="true" ht="81.6" hidden="false" customHeight="true" outlineLevel="0" collapsed="false">
      <c r="A27" s="52" t="s">
        <v>110</v>
      </c>
      <c r="B27" s="48" t="s">
        <v>218</v>
      </c>
      <c r="C27" s="48" t="s">
        <v>111</v>
      </c>
      <c r="D27" s="49" t="n">
        <f aca="false">'Приложение № 5'!G481+'Приложение № 5'!G159</f>
        <v>1292.3</v>
      </c>
    </row>
    <row r="28" s="73" customFormat="true" ht="34.95" hidden="false" customHeight="true" outlineLevel="0" collapsed="false">
      <c r="A28" s="28" t="s">
        <v>91</v>
      </c>
      <c r="B28" s="48" t="s">
        <v>218</v>
      </c>
      <c r="C28" s="48" t="s">
        <v>92</v>
      </c>
      <c r="D28" s="49" t="n">
        <f aca="false">'Приложение № 5'!G482</f>
        <v>46.7</v>
      </c>
    </row>
    <row r="29" s="73" customFormat="true" ht="32.4" hidden="false" customHeight="false" outlineLevel="0" collapsed="false">
      <c r="A29" s="27" t="s">
        <v>114</v>
      </c>
      <c r="B29" s="138" t="s">
        <v>115</v>
      </c>
      <c r="C29" s="139" t="s">
        <v>83</v>
      </c>
      <c r="D29" s="11" t="n">
        <f aca="false">D30</f>
        <v>10993.7</v>
      </c>
    </row>
    <row r="30" s="73" customFormat="true" ht="31.2" hidden="false" customHeight="false" outlineLevel="0" collapsed="false">
      <c r="A30" s="45" t="s">
        <v>116</v>
      </c>
      <c r="B30" s="140" t="s">
        <v>117</v>
      </c>
      <c r="C30" s="141" t="s">
        <v>83</v>
      </c>
      <c r="D30" s="142" t="n">
        <f aca="false">D31+D35</f>
        <v>10993.7</v>
      </c>
    </row>
    <row r="31" s="137" customFormat="true" ht="84" hidden="false" customHeight="true" outlineLevel="0" collapsed="false">
      <c r="A31" s="28" t="s">
        <v>118</v>
      </c>
      <c r="B31" s="143" t="s">
        <v>119</v>
      </c>
      <c r="C31" s="144" t="s">
        <v>83</v>
      </c>
      <c r="D31" s="15" t="n">
        <f aca="false">D32+D33+D34</f>
        <v>9319</v>
      </c>
    </row>
    <row r="32" s="73" customFormat="true" ht="82.95" hidden="false" customHeight="true" outlineLevel="0" collapsed="false">
      <c r="A32" s="52" t="s">
        <v>110</v>
      </c>
      <c r="B32" s="143" t="s">
        <v>119</v>
      </c>
      <c r="C32" s="144" t="s">
        <v>111</v>
      </c>
      <c r="D32" s="15" t="n">
        <f aca="false">'Приложение № 5'!G231+'Приложение № 5'!G38</f>
        <v>9210.3</v>
      </c>
    </row>
    <row r="33" s="136" customFormat="true" ht="37.2" hidden="false" customHeight="true" outlineLevel="0" collapsed="false">
      <c r="A33" s="28" t="s">
        <v>91</v>
      </c>
      <c r="B33" s="143" t="s">
        <v>119</v>
      </c>
      <c r="C33" s="144" t="s">
        <v>92</v>
      </c>
      <c r="D33" s="15" t="n">
        <f aca="false">'Приложение № 5'!G232</f>
        <v>108.1</v>
      </c>
    </row>
    <row r="34" s="137" customFormat="true" ht="24" hidden="false" customHeight="true" outlineLevel="0" collapsed="false">
      <c r="A34" s="16" t="s">
        <v>112</v>
      </c>
      <c r="B34" s="96" t="s">
        <v>119</v>
      </c>
      <c r="C34" s="14" t="s">
        <v>113</v>
      </c>
      <c r="D34" s="15" t="n">
        <f aca="false">'Приложение № 5'!G233</f>
        <v>0.6</v>
      </c>
    </row>
    <row r="35" s="137" customFormat="true" ht="36" hidden="false" customHeight="true" outlineLevel="0" collapsed="false">
      <c r="A35" s="13" t="s">
        <v>397</v>
      </c>
      <c r="B35" s="53" t="s">
        <v>398</v>
      </c>
      <c r="C35" s="53" t="s">
        <v>83</v>
      </c>
      <c r="D35" s="49" t="n">
        <f aca="false">D36</f>
        <v>1674.7</v>
      </c>
    </row>
    <row r="36" s="137" customFormat="true" ht="86.4" hidden="false" customHeight="true" outlineLevel="0" collapsed="false">
      <c r="A36" s="57" t="s">
        <v>110</v>
      </c>
      <c r="B36" s="53" t="s">
        <v>398</v>
      </c>
      <c r="C36" s="53" t="s">
        <v>111</v>
      </c>
      <c r="D36" s="49" t="n">
        <f aca="false">'Приложение № 5'!G437</f>
        <v>1674.7</v>
      </c>
    </row>
    <row r="37" s="137" customFormat="true" ht="52.95" hidden="false" customHeight="true" outlineLevel="0" collapsed="false">
      <c r="A37" s="27" t="s">
        <v>402</v>
      </c>
      <c r="B37" s="138" t="s">
        <v>403</v>
      </c>
      <c r="C37" s="139" t="s">
        <v>83</v>
      </c>
      <c r="D37" s="11" t="n">
        <f aca="false">D38</f>
        <v>30</v>
      </c>
    </row>
    <row r="38" s="137" customFormat="true" ht="19.95" hidden="false" customHeight="true" outlineLevel="0" collapsed="false">
      <c r="A38" s="55" t="s">
        <v>160</v>
      </c>
      <c r="B38" s="140" t="s">
        <v>404</v>
      </c>
      <c r="C38" s="141" t="s">
        <v>83</v>
      </c>
      <c r="D38" s="142" t="n">
        <f aca="false">D39</f>
        <v>30</v>
      </c>
    </row>
    <row r="39" s="137" customFormat="true" ht="35.4" hidden="false" customHeight="true" outlineLevel="0" collapsed="false">
      <c r="A39" s="13" t="s">
        <v>91</v>
      </c>
      <c r="B39" s="143" t="s">
        <v>404</v>
      </c>
      <c r="C39" s="144" t="s">
        <v>92</v>
      </c>
      <c r="D39" s="15" t="n">
        <f aca="false">'Приложение № 5'!G444</f>
        <v>30</v>
      </c>
    </row>
    <row r="40" s="73" customFormat="true" ht="67.2" hidden="false" customHeight="true" outlineLevel="0" collapsed="false">
      <c r="A40" s="70" t="s">
        <v>219</v>
      </c>
      <c r="B40" s="20" t="s">
        <v>220</v>
      </c>
      <c r="C40" s="20" t="s">
        <v>83</v>
      </c>
      <c r="D40" s="43" t="n">
        <f aca="false">D41</f>
        <v>10</v>
      </c>
    </row>
    <row r="41" s="73" customFormat="true" ht="18.6" hidden="false" customHeight="true" outlineLevel="0" collapsed="false">
      <c r="A41" s="55" t="s">
        <v>160</v>
      </c>
      <c r="B41" s="51" t="s">
        <v>221</v>
      </c>
      <c r="C41" s="51" t="s">
        <v>83</v>
      </c>
      <c r="D41" s="47" t="n">
        <f aca="false">D42</f>
        <v>10</v>
      </c>
    </row>
    <row r="42" s="73" customFormat="true" ht="33.6" hidden="false" customHeight="true" outlineLevel="0" collapsed="false">
      <c r="A42" s="13" t="s">
        <v>91</v>
      </c>
      <c r="B42" s="53" t="s">
        <v>221</v>
      </c>
      <c r="C42" s="53" t="s">
        <v>92</v>
      </c>
      <c r="D42" s="49" t="n">
        <f aca="false">'Приложение № 5'!G162</f>
        <v>10</v>
      </c>
    </row>
    <row r="43" s="73" customFormat="true" ht="34.2" hidden="false" customHeight="true" outlineLevel="0" collapsed="false">
      <c r="A43" s="145" t="s">
        <v>93</v>
      </c>
      <c r="B43" s="42" t="s">
        <v>94</v>
      </c>
      <c r="C43" s="42" t="s">
        <v>83</v>
      </c>
      <c r="D43" s="43" t="n">
        <f aca="false">D44+D49+D53+D58</f>
        <v>25904.8</v>
      </c>
    </row>
    <row r="44" s="73" customFormat="true" ht="49.2" hidden="false" customHeight="true" outlineLevel="0" collapsed="false">
      <c r="A44" s="45" t="s">
        <v>101</v>
      </c>
      <c r="B44" s="46" t="s">
        <v>102</v>
      </c>
      <c r="C44" s="46" t="s">
        <v>83</v>
      </c>
      <c r="D44" s="47" t="n">
        <f aca="false">D47+D45</f>
        <v>5536.7</v>
      </c>
    </row>
    <row r="45" s="73" customFormat="true" ht="19.2" hidden="false" customHeight="true" outlineLevel="0" collapsed="false">
      <c r="A45" s="13" t="s">
        <v>120</v>
      </c>
      <c r="B45" s="53" t="s">
        <v>121</v>
      </c>
      <c r="C45" s="53" t="s">
        <v>83</v>
      </c>
      <c r="D45" s="49" t="n">
        <f aca="false">D46</f>
        <v>82</v>
      </c>
    </row>
    <row r="46" s="137" customFormat="true" ht="35.4" hidden="false" customHeight="true" outlineLevel="0" collapsed="false">
      <c r="A46" s="13" t="s">
        <v>91</v>
      </c>
      <c r="B46" s="53" t="s">
        <v>121</v>
      </c>
      <c r="C46" s="53" t="s">
        <v>92</v>
      </c>
      <c r="D46" s="49" t="n">
        <f aca="false">'Приложение № 5'!G42</f>
        <v>82</v>
      </c>
    </row>
    <row r="47" s="73" customFormat="true" ht="20.4" hidden="false" customHeight="true" outlineLevel="0" collapsed="false">
      <c r="A47" s="28" t="s">
        <v>103</v>
      </c>
      <c r="B47" s="48" t="s">
        <v>104</v>
      </c>
      <c r="C47" s="48" t="s">
        <v>83</v>
      </c>
      <c r="D47" s="49" t="n">
        <f aca="false">D48</f>
        <v>5454.7</v>
      </c>
    </row>
    <row r="48" s="73" customFormat="true" ht="20.4" hidden="false" customHeight="true" outlineLevel="0" collapsed="false">
      <c r="A48" s="28" t="s">
        <v>99</v>
      </c>
      <c r="B48" s="48" t="s">
        <v>104</v>
      </c>
      <c r="C48" s="48" t="s">
        <v>100</v>
      </c>
      <c r="D48" s="49" t="n">
        <f aca="false">'Приложение № 5'!G24</f>
        <v>5454.7</v>
      </c>
    </row>
    <row r="49" s="73" customFormat="true" ht="48.6" hidden="false" customHeight="true" outlineLevel="0" collapsed="false">
      <c r="A49" s="50" t="s">
        <v>122</v>
      </c>
      <c r="B49" s="46" t="s">
        <v>123</v>
      </c>
      <c r="C49" s="46" t="s">
        <v>83</v>
      </c>
      <c r="D49" s="47" t="n">
        <f aca="false">D50</f>
        <v>150</v>
      </c>
    </row>
    <row r="50" s="73" customFormat="true" ht="21" hidden="false" customHeight="true" outlineLevel="0" collapsed="false">
      <c r="A50" s="52" t="s">
        <v>124</v>
      </c>
      <c r="B50" s="48" t="s">
        <v>125</v>
      </c>
      <c r="C50" s="48" t="s">
        <v>83</v>
      </c>
      <c r="D50" s="49" t="n">
        <f aca="false">D51+D52</f>
        <v>150</v>
      </c>
    </row>
    <row r="51" s="73" customFormat="true" ht="36.6" hidden="false" customHeight="true" outlineLevel="0" collapsed="false">
      <c r="A51" s="28" t="s">
        <v>91</v>
      </c>
      <c r="B51" s="48" t="s">
        <v>125</v>
      </c>
      <c r="C51" s="48" t="s">
        <v>92</v>
      </c>
      <c r="D51" s="49" t="n">
        <f aca="false">'Приложение № 5'!G45</f>
        <v>150</v>
      </c>
    </row>
    <row r="52" s="73" customFormat="true" ht="21" hidden="false" customHeight="true" outlineLevel="0" collapsed="false">
      <c r="A52" s="13" t="s">
        <v>126</v>
      </c>
      <c r="B52" s="53" t="s">
        <v>125</v>
      </c>
      <c r="C52" s="53" t="s">
        <v>127</v>
      </c>
      <c r="D52" s="49" t="n">
        <f aca="false">'Приложение № 5'!G46</f>
        <v>0</v>
      </c>
    </row>
    <row r="53" s="136" customFormat="true" ht="50.4" hidden="false" customHeight="true" outlineLevel="0" collapsed="false">
      <c r="A53" s="50" t="s">
        <v>95</v>
      </c>
      <c r="B53" s="46" t="s">
        <v>96</v>
      </c>
      <c r="C53" s="46" t="s">
        <v>83</v>
      </c>
      <c r="D53" s="47" t="n">
        <f aca="false">D54+D56</f>
        <v>8077.7</v>
      </c>
    </row>
    <row r="54" s="137" customFormat="true" ht="35.4" hidden="false" customHeight="true" outlineLevel="0" collapsed="false">
      <c r="A54" s="28" t="s">
        <v>97</v>
      </c>
      <c r="B54" s="48" t="s">
        <v>98</v>
      </c>
      <c r="C54" s="48" t="s">
        <v>83</v>
      </c>
      <c r="D54" s="49" t="n">
        <f aca="false">D55</f>
        <v>8072.7</v>
      </c>
    </row>
    <row r="55" s="73" customFormat="true" ht="19.95" hidden="false" customHeight="true" outlineLevel="0" collapsed="false">
      <c r="A55" s="28" t="s">
        <v>99</v>
      </c>
      <c r="B55" s="48" t="s">
        <v>98</v>
      </c>
      <c r="C55" s="48" t="s">
        <v>100</v>
      </c>
      <c r="D55" s="49" t="n">
        <f aca="false">'Приложение № 5'!G18</f>
        <v>8072.7</v>
      </c>
    </row>
    <row r="56" s="146" customFormat="true" ht="19.95" hidden="false" customHeight="true" outlineLevel="0" collapsed="false">
      <c r="A56" s="52" t="s">
        <v>124</v>
      </c>
      <c r="B56" s="48" t="s">
        <v>129</v>
      </c>
      <c r="C56" s="48" t="s">
        <v>83</v>
      </c>
      <c r="D56" s="49" t="n">
        <f aca="false">D57</f>
        <v>5</v>
      </c>
    </row>
    <row r="57" s="137" customFormat="true" ht="31.2" hidden="false" customHeight="false" outlineLevel="0" collapsed="false">
      <c r="A57" s="28" t="s">
        <v>91</v>
      </c>
      <c r="B57" s="48" t="s">
        <v>129</v>
      </c>
      <c r="C57" s="48" t="s">
        <v>92</v>
      </c>
      <c r="D57" s="49" t="n">
        <f aca="false">'Приложение № 5'!G49</f>
        <v>5</v>
      </c>
    </row>
    <row r="58" s="136" customFormat="true" ht="65.4" hidden="false" customHeight="true" outlineLevel="0" collapsed="false">
      <c r="A58" s="45" t="s">
        <v>130</v>
      </c>
      <c r="B58" s="46" t="s">
        <v>106</v>
      </c>
      <c r="C58" s="46" t="s">
        <v>83</v>
      </c>
      <c r="D58" s="47" t="n">
        <f aca="false">D59+D61</f>
        <v>12140.4</v>
      </c>
    </row>
    <row r="59" s="137" customFormat="true" ht="21" hidden="false" customHeight="true" outlineLevel="0" collapsed="false">
      <c r="A59" s="13" t="s">
        <v>107</v>
      </c>
      <c r="B59" s="53" t="s">
        <v>108</v>
      </c>
      <c r="C59" s="53" t="s">
        <v>83</v>
      </c>
      <c r="D59" s="49" t="n">
        <f aca="false">D60</f>
        <v>11942.4</v>
      </c>
    </row>
    <row r="60" s="73" customFormat="true" ht="21" hidden="false" customHeight="true" outlineLevel="0" collapsed="false">
      <c r="A60" s="13" t="s">
        <v>99</v>
      </c>
      <c r="B60" s="53" t="s">
        <v>108</v>
      </c>
      <c r="C60" s="53" t="s">
        <v>100</v>
      </c>
      <c r="D60" s="49" t="n">
        <f aca="false">'Приложение № 5'!G27</f>
        <v>11942.4</v>
      </c>
    </row>
    <row r="61" s="73" customFormat="true" ht="21" hidden="false" customHeight="true" outlineLevel="0" collapsed="false">
      <c r="A61" s="52" t="s">
        <v>124</v>
      </c>
      <c r="B61" s="48" t="s">
        <v>131</v>
      </c>
      <c r="C61" s="48" t="s">
        <v>83</v>
      </c>
      <c r="D61" s="49" t="n">
        <f aca="false">D62</f>
        <v>198</v>
      </c>
    </row>
    <row r="62" s="137" customFormat="true" ht="36.6" hidden="false" customHeight="true" outlineLevel="0" collapsed="false">
      <c r="A62" s="28" t="s">
        <v>91</v>
      </c>
      <c r="B62" s="48" t="s">
        <v>131</v>
      </c>
      <c r="C62" s="48" t="s">
        <v>92</v>
      </c>
      <c r="D62" s="49" t="n">
        <f aca="false">'Приложение № 5'!G52</f>
        <v>198</v>
      </c>
    </row>
    <row r="63" s="137" customFormat="true" ht="50.4" hidden="false" customHeight="true" outlineLevel="0" collapsed="false">
      <c r="A63" s="27" t="s">
        <v>412</v>
      </c>
      <c r="B63" s="42" t="s">
        <v>413</v>
      </c>
      <c r="C63" s="42" t="s">
        <v>83</v>
      </c>
      <c r="D63" s="43" t="n">
        <f aca="false">D64</f>
        <v>1500</v>
      </c>
    </row>
    <row r="64" s="137" customFormat="true" ht="19.2" hidden="false" customHeight="true" outlineLevel="0" collapsed="false">
      <c r="A64" s="45" t="s">
        <v>160</v>
      </c>
      <c r="B64" s="46" t="s">
        <v>414</v>
      </c>
      <c r="C64" s="46" t="s">
        <v>83</v>
      </c>
      <c r="D64" s="47" t="n">
        <f aca="false">D65</f>
        <v>1500</v>
      </c>
    </row>
    <row r="65" s="73" customFormat="true" ht="33.6" hidden="false" customHeight="true" outlineLevel="0" collapsed="false">
      <c r="A65" s="28" t="s">
        <v>91</v>
      </c>
      <c r="B65" s="48" t="s">
        <v>414</v>
      </c>
      <c r="C65" s="48" t="s">
        <v>92</v>
      </c>
      <c r="D65" s="49" t="n">
        <f aca="false">'Приложение № 5'!G459</f>
        <v>1500</v>
      </c>
    </row>
    <row r="66" s="137" customFormat="true" ht="48.6" hidden="false" customHeight="false" outlineLevel="0" collapsed="false">
      <c r="A66" s="27" t="s">
        <v>418</v>
      </c>
      <c r="B66" s="42" t="s">
        <v>419</v>
      </c>
      <c r="C66" s="42" t="s">
        <v>83</v>
      </c>
      <c r="D66" s="43" t="n">
        <f aca="false">D67+D71+D74</f>
        <v>8284.4</v>
      </c>
    </row>
    <row r="67" s="73" customFormat="true" ht="34.95" hidden="false" customHeight="true" outlineLevel="0" collapsed="false">
      <c r="A67" s="55" t="s">
        <v>436</v>
      </c>
      <c r="B67" s="147" t="s">
        <v>420</v>
      </c>
      <c r="C67" s="51" t="s">
        <v>83</v>
      </c>
      <c r="D67" s="47" t="n">
        <f aca="false">D68+D69+D70</f>
        <v>5909.9</v>
      </c>
    </row>
    <row r="68" s="73" customFormat="true" ht="81.6" hidden="false" customHeight="true" outlineLevel="0" collapsed="false">
      <c r="A68" s="57" t="s">
        <v>110</v>
      </c>
      <c r="B68" s="75" t="s">
        <v>420</v>
      </c>
      <c r="C68" s="53" t="s">
        <v>111</v>
      </c>
      <c r="D68" s="49" t="n">
        <f aca="false">'Приложение № 5'!G474</f>
        <v>3851.9</v>
      </c>
    </row>
    <row r="69" s="146" customFormat="true" ht="38.4" hidden="false" customHeight="true" outlineLevel="0" collapsed="false">
      <c r="A69" s="13" t="s">
        <v>91</v>
      </c>
      <c r="B69" s="75" t="s">
        <v>420</v>
      </c>
      <c r="C69" s="53" t="s">
        <v>92</v>
      </c>
      <c r="D69" s="49" t="n">
        <f aca="false">'Приложение № 5'!G475</f>
        <v>2003</v>
      </c>
    </row>
    <row r="70" s="146" customFormat="true" ht="18.6" hidden="false" customHeight="true" outlineLevel="0" collapsed="false">
      <c r="A70" s="13" t="s">
        <v>112</v>
      </c>
      <c r="B70" s="75" t="s">
        <v>420</v>
      </c>
      <c r="C70" s="53" t="s">
        <v>113</v>
      </c>
      <c r="D70" s="49" t="n">
        <f aca="false">'Приложение № 5'!G476</f>
        <v>55</v>
      </c>
    </row>
    <row r="71" s="136" customFormat="true" ht="18.6" hidden="false" customHeight="true" outlineLevel="0" collapsed="false">
      <c r="A71" s="45" t="s">
        <v>160</v>
      </c>
      <c r="B71" s="46" t="s">
        <v>427</v>
      </c>
      <c r="C71" s="46" t="s">
        <v>83</v>
      </c>
      <c r="D71" s="47" t="n">
        <f aca="false">D73+D72</f>
        <v>1974.5</v>
      </c>
    </row>
    <row r="72" s="73" customFormat="true" ht="81.6" hidden="false" customHeight="true" outlineLevel="0" collapsed="false">
      <c r="A72" s="57" t="s">
        <v>110</v>
      </c>
      <c r="B72" s="48" t="s">
        <v>427</v>
      </c>
      <c r="C72" s="48" t="s">
        <v>111</v>
      </c>
      <c r="D72" s="49" t="n">
        <f aca="false">'Приложение № 5'!G503+'Приложение № 5'!G498</f>
        <v>1674.5</v>
      </c>
    </row>
    <row r="73" s="73" customFormat="true" ht="33.6" hidden="false" customHeight="true" outlineLevel="0" collapsed="false">
      <c r="A73" s="13" t="s">
        <v>91</v>
      </c>
      <c r="B73" s="48" t="s">
        <v>427</v>
      </c>
      <c r="C73" s="48" t="s">
        <v>92</v>
      </c>
      <c r="D73" s="49" t="n">
        <f aca="false">'Приложение № 5'!G499</f>
        <v>300</v>
      </c>
    </row>
    <row r="74" s="73" customFormat="true" ht="36" hidden="false" customHeight="true" outlineLevel="0" collapsed="false">
      <c r="A74" s="55" t="s">
        <v>428</v>
      </c>
      <c r="B74" s="51" t="s">
        <v>429</v>
      </c>
      <c r="C74" s="51" t="s">
        <v>83</v>
      </c>
      <c r="D74" s="47" t="n">
        <f aca="false">D75+D76</f>
        <v>400</v>
      </c>
    </row>
    <row r="75" s="73" customFormat="true" ht="82.95" hidden="false" customHeight="true" outlineLevel="0" collapsed="false">
      <c r="A75" s="57" t="s">
        <v>110</v>
      </c>
      <c r="B75" s="53" t="s">
        <v>429</v>
      </c>
      <c r="C75" s="53" t="s">
        <v>111</v>
      </c>
      <c r="D75" s="49" t="n">
        <f aca="false">'Приложение № 5'!G505</f>
        <v>50</v>
      </c>
    </row>
    <row r="76" s="73" customFormat="true" ht="37.2" hidden="false" customHeight="true" outlineLevel="0" collapsed="false">
      <c r="A76" s="13" t="s">
        <v>91</v>
      </c>
      <c r="B76" s="53" t="s">
        <v>429</v>
      </c>
      <c r="C76" s="53" t="s">
        <v>92</v>
      </c>
      <c r="D76" s="49" t="n">
        <f aca="false">'Приложение № 5'!G506</f>
        <v>350</v>
      </c>
    </row>
    <row r="77" s="73" customFormat="true" ht="69" hidden="false" customHeight="true" outlineLevel="0" collapsed="false">
      <c r="A77" s="27" t="s">
        <v>222</v>
      </c>
      <c r="B77" s="20" t="s">
        <v>223</v>
      </c>
      <c r="C77" s="20" t="s">
        <v>83</v>
      </c>
      <c r="D77" s="43" t="n">
        <f aca="false">D80+D78</f>
        <v>100</v>
      </c>
    </row>
    <row r="78" s="73" customFormat="true" ht="53.4" hidden="false" customHeight="true" outlineLevel="0" collapsed="false">
      <c r="A78" s="106" t="s">
        <v>310</v>
      </c>
      <c r="B78" s="48" t="s">
        <v>311</v>
      </c>
      <c r="C78" s="48" t="s">
        <v>83</v>
      </c>
      <c r="D78" s="49" t="n">
        <f aca="false">D79</f>
        <v>90</v>
      </c>
    </row>
    <row r="79" s="73" customFormat="true" ht="42" hidden="false" customHeight="true" outlineLevel="0" collapsed="false">
      <c r="A79" s="13" t="s">
        <v>91</v>
      </c>
      <c r="B79" s="48" t="s">
        <v>311</v>
      </c>
      <c r="C79" s="53" t="s">
        <v>92</v>
      </c>
      <c r="D79" s="49" t="n">
        <f aca="false">'Приложение № 5'!G278</f>
        <v>90</v>
      </c>
    </row>
    <row r="80" s="73" customFormat="true" ht="18.6" hidden="false" customHeight="true" outlineLevel="0" collapsed="false">
      <c r="A80" s="55" t="s">
        <v>160</v>
      </c>
      <c r="B80" s="51" t="s">
        <v>224</v>
      </c>
      <c r="C80" s="51" t="s">
        <v>83</v>
      </c>
      <c r="D80" s="47" t="n">
        <f aca="false">D81</f>
        <v>10</v>
      </c>
    </row>
    <row r="81" s="73" customFormat="true" ht="36" hidden="false" customHeight="true" outlineLevel="0" collapsed="false">
      <c r="A81" s="13" t="s">
        <v>91</v>
      </c>
      <c r="B81" s="53" t="s">
        <v>224</v>
      </c>
      <c r="C81" s="53" t="s">
        <v>92</v>
      </c>
      <c r="D81" s="49" t="n">
        <f aca="false">'Приложение № 5'!G165</f>
        <v>10</v>
      </c>
    </row>
    <row r="82" s="136" customFormat="true" ht="51" hidden="false" customHeight="true" outlineLevel="0" collapsed="false">
      <c r="A82" s="145" t="s">
        <v>233</v>
      </c>
      <c r="B82" s="85" t="s">
        <v>234</v>
      </c>
      <c r="C82" s="85" t="s">
        <v>83</v>
      </c>
      <c r="D82" s="43" t="n">
        <f aca="false">D83</f>
        <v>678.1</v>
      </c>
    </row>
    <row r="83" s="137" customFormat="true" ht="20.4" hidden="false" customHeight="true" outlineLevel="0" collapsed="false">
      <c r="A83" s="84" t="s">
        <v>235</v>
      </c>
      <c r="B83" s="86" t="s">
        <v>236</v>
      </c>
      <c r="C83" s="86" t="s">
        <v>83</v>
      </c>
      <c r="D83" s="47" t="n">
        <f aca="false">D84</f>
        <v>678.1</v>
      </c>
    </row>
    <row r="84" s="73" customFormat="true" ht="21" hidden="false" customHeight="true" outlineLevel="0" collapsed="false">
      <c r="A84" s="13" t="s">
        <v>145</v>
      </c>
      <c r="B84" s="53" t="s">
        <v>236</v>
      </c>
      <c r="C84" s="53" t="s">
        <v>146</v>
      </c>
      <c r="D84" s="49" t="n">
        <f aca="false">'Приложение № 5'!G180</f>
        <v>678.1</v>
      </c>
    </row>
    <row r="85" s="136" customFormat="true" ht="48" hidden="false" customHeight="true" outlineLevel="0" collapsed="false">
      <c r="A85" s="27" t="s">
        <v>328</v>
      </c>
      <c r="B85" s="113" t="s">
        <v>329</v>
      </c>
      <c r="C85" s="113" t="s">
        <v>83</v>
      </c>
      <c r="D85" s="43" t="n">
        <f aca="false">D86</f>
        <v>1000</v>
      </c>
    </row>
    <row r="86" s="73" customFormat="true" ht="21" hidden="false" customHeight="true" outlineLevel="0" collapsed="false">
      <c r="A86" s="28" t="s">
        <v>330</v>
      </c>
      <c r="B86" s="48" t="s">
        <v>331</v>
      </c>
      <c r="C86" s="48" t="s">
        <v>83</v>
      </c>
      <c r="D86" s="49" t="n">
        <f aca="false">D87</f>
        <v>1000</v>
      </c>
    </row>
    <row r="87" s="73" customFormat="true" ht="21" hidden="false" customHeight="true" outlineLevel="0" collapsed="false">
      <c r="A87" s="28" t="s">
        <v>281</v>
      </c>
      <c r="B87" s="48" t="s">
        <v>331</v>
      </c>
      <c r="C87" s="48" t="s">
        <v>282</v>
      </c>
      <c r="D87" s="49" t="n">
        <f aca="false">'Приложение № 5'!G303</f>
        <v>1000</v>
      </c>
    </row>
    <row r="88" s="73" customFormat="true" ht="64.5" hidden="false" customHeight="true" outlineLevel="0" collapsed="false">
      <c r="A88" s="9" t="s">
        <v>378</v>
      </c>
      <c r="B88" s="118" t="s">
        <v>379</v>
      </c>
      <c r="C88" s="118" t="s">
        <v>83</v>
      </c>
      <c r="D88" s="114" t="n">
        <f aca="false">D91+D95+D89+D93</f>
        <v>18321.8</v>
      </c>
    </row>
    <row r="89" s="137" customFormat="true" ht="19.95" hidden="false" customHeight="true" outlineLevel="0" collapsed="false">
      <c r="A89" s="45" t="s">
        <v>326</v>
      </c>
      <c r="B89" s="120" t="s">
        <v>380</v>
      </c>
      <c r="C89" s="120" t="s">
        <v>83</v>
      </c>
      <c r="D89" s="115" t="n">
        <f aca="false">D90</f>
        <v>6429.7</v>
      </c>
    </row>
    <row r="90" s="73" customFormat="true" ht="37.95" hidden="false" customHeight="true" outlineLevel="0" collapsed="false">
      <c r="A90" s="13" t="s">
        <v>91</v>
      </c>
      <c r="B90" s="107" t="s">
        <v>380</v>
      </c>
      <c r="C90" s="107" t="s">
        <v>92</v>
      </c>
      <c r="D90" s="110" t="n">
        <f aca="false">'Приложение № 5'!G386+'Приложение № 5'!G462</f>
        <v>6429.7</v>
      </c>
    </row>
    <row r="91" s="73" customFormat="true" ht="49.2" hidden="false" customHeight="true" outlineLevel="0" collapsed="false">
      <c r="A91" s="55" t="s">
        <v>383</v>
      </c>
      <c r="B91" s="120" t="s">
        <v>384</v>
      </c>
      <c r="C91" s="120" t="s">
        <v>83</v>
      </c>
      <c r="D91" s="115" t="n">
        <f aca="false">D92</f>
        <v>3450.8</v>
      </c>
    </row>
    <row r="92" s="73" customFormat="true" ht="34.2" hidden="false" customHeight="true" outlineLevel="0" collapsed="false">
      <c r="A92" s="13" t="s">
        <v>91</v>
      </c>
      <c r="B92" s="107" t="s">
        <v>384</v>
      </c>
      <c r="C92" s="107" t="s">
        <v>92</v>
      </c>
      <c r="D92" s="110" t="n">
        <f aca="false">'Приложение № 5'!G390</f>
        <v>3450.8</v>
      </c>
    </row>
    <row r="93" s="137" customFormat="true" ht="34.2" hidden="false" customHeight="true" outlineLevel="0" collapsed="false">
      <c r="A93" s="148" t="s">
        <v>381</v>
      </c>
      <c r="B93" s="149" t="s">
        <v>382</v>
      </c>
      <c r="C93" s="111" t="s">
        <v>83</v>
      </c>
      <c r="D93" s="115" t="n">
        <f aca="false">D94</f>
        <v>2441.3</v>
      </c>
    </row>
    <row r="94" s="73" customFormat="true" ht="34.2" hidden="false" customHeight="true" outlineLevel="0" collapsed="false">
      <c r="A94" s="28" t="s">
        <v>91</v>
      </c>
      <c r="B94" s="124" t="s">
        <v>382</v>
      </c>
      <c r="C94" s="94" t="s">
        <v>92</v>
      </c>
      <c r="D94" s="110" t="n">
        <f aca="false">'Приложение № 5'!G388</f>
        <v>2441.3</v>
      </c>
    </row>
    <row r="95" s="137" customFormat="true" ht="49.95" hidden="false" customHeight="true" outlineLevel="0" collapsed="false">
      <c r="A95" s="150" t="s">
        <v>424</v>
      </c>
      <c r="B95" s="151" t="s">
        <v>425</v>
      </c>
      <c r="C95" s="152" t="s">
        <v>83</v>
      </c>
      <c r="D95" s="115" t="n">
        <f aca="false">D96</f>
        <v>6000</v>
      </c>
    </row>
    <row r="96" s="73" customFormat="true" ht="19.95" hidden="false" customHeight="true" outlineLevel="0" collapsed="false">
      <c r="A96" s="69" t="s">
        <v>145</v>
      </c>
      <c r="B96" s="130" t="s">
        <v>425</v>
      </c>
      <c r="C96" s="107" t="s">
        <v>146</v>
      </c>
      <c r="D96" s="110" t="n">
        <f aca="false">'Приложение № 5'!G490</f>
        <v>6000</v>
      </c>
    </row>
    <row r="97" s="73" customFormat="true" ht="35.4" hidden="false" customHeight="true" outlineLevel="0" collapsed="false">
      <c r="A97" s="153" t="s">
        <v>132</v>
      </c>
      <c r="B97" s="42" t="s">
        <v>133</v>
      </c>
      <c r="C97" s="154" t="s">
        <v>83</v>
      </c>
      <c r="D97" s="155" t="n">
        <f aca="false">D98</f>
        <v>30</v>
      </c>
    </row>
    <row r="98" s="136" customFormat="true" ht="22.2" hidden="false" customHeight="true" outlineLevel="0" collapsed="false">
      <c r="A98" s="45" t="s">
        <v>160</v>
      </c>
      <c r="B98" s="46" t="s">
        <v>134</v>
      </c>
      <c r="C98" s="152" t="s">
        <v>83</v>
      </c>
      <c r="D98" s="100" t="n">
        <f aca="false">D99</f>
        <v>30</v>
      </c>
    </row>
    <row r="99" s="137" customFormat="true" ht="37.95" hidden="false" customHeight="true" outlineLevel="0" collapsed="false">
      <c r="A99" s="28" t="s">
        <v>91</v>
      </c>
      <c r="B99" s="48" t="s">
        <v>134</v>
      </c>
      <c r="C99" s="131" t="s">
        <v>92</v>
      </c>
      <c r="D99" s="102" t="n">
        <f aca="false">'Приложение № 5'!G55</f>
        <v>30</v>
      </c>
    </row>
    <row r="100" s="137" customFormat="true" ht="66.6" hidden="false" customHeight="true" outlineLevel="0" collapsed="false">
      <c r="A100" s="27" t="s">
        <v>225</v>
      </c>
      <c r="B100" s="42" t="s">
        <v>226</v>
      </c>
      <c r="C100" s="42" t="s">
        <v>83</v>
      </c>
      <c r="D100" s="43" t="n">
        <f aca="false">D101</f>
        <v>30</v>
      </c>
    </row>
    <row r="101" s="73" customFormat="true" ht="22.2" hidden="false" customHeight="true" outlineLevel="0" collapsed="false">
      <c r="A101" s="28" t="s">
        <v>160</v>
      </c>
      <c r="B101" s="48" t="s">
        <v>227</v>
      </c>
      <c r="C101" s="48" t="s">
        <v>83</v>
      </c>
      <c r="D101" s="49" t="n">
        <f aca="false">D102</f>
        <v>30</v>
      </c>
    </row>
    <row r="102" s="73" customFormat="true" ht="36.6" hidden="false" customHeight="true" outlineLevel="0" collapsed="false">
      <c r="A102" s="28" t="s">
        <v>91</v>
      </c>
      <c r="B102" s="48" t="s">
        <v>227</v>
      </c>
      <c r="C102" s="48" t="s">
        <v>92</v>
      </c>
      <c r="D102" s="49" t="n">
        <f aca="false">'Приложение № 5'!G168</f>
        <v>30</v>
      </c>
    </row>
    <row r="103" s="73" customFormat="true" ht="78.75" hidden="false" customHeight="true" outlineLevel="0" collapsed="false">
      <c r="A103" s="44" t="s">
        <v>409</v>
      </c>
      <c r="B103" s="42" t="s">
        <v>410</v>
      </c>
      <c r="C103" s="42" t="s">
        <v>83</v>
      </c>
      <c r="D103" s="43" t="n">
        <f aca="false">D104</f>
        <v>30</v>
      </c>
    </row>
    <row r="104" s="137" customFormat="true" ht="22.2" hidden="false" customHeight="true" outlineLevel="0" collapsed="false">
      <c r="A104" s="45" t="s">
        <v>160</v>
      </c>
      <c r="B104" s="46" t="s">
        <v>411</v>
      </c>
      <c r="C104" s="46" t="s">
        <v>83</v>
      </c>
      <c r="D104" s="47" t="n">
        <f aca="false">D105</f>
        <v>30</v>
      </c>
    </row>
    <row r="105" s="73" customFormat="true" ht="36.75" hidden="false" customHeight="true" outlineLevel="0" collapsed="false">
      <c r="A105" s="28" t="s">
        <v>91</v>
      </c>
      <c r="B105" s="48" t="s">
        <v>411</v>
      </c>
      <c r="C105" s="48" t="s">
        <v>92</v>
      </c>
      <c r="D105" s="49" t="n">
        <f aca="false">'Приложение № 5'!G454</f>
        <v>30</v>
      </c>
    </row>
    <row r="106" s="73" customFormat="true" ht="84.6" hidden="false" customHeight="true" outlineLevel="0" collapsed="false">
      <c r="A106" s="27" t="s">
        <v>437</v>
      </c>
      <c r="B106" s="42" t="s">
        <v>400</v>
      </c>
      <c r="C106" s="42" t="s">
        <v>83</v>
      </c>
      <c r="D106" s="43" t="n">
        <f aca="false">D107</f>
        <v>95</v>
      </c>
    </row>
    <row r="107" s="73" customFormat="true" ht="21" hidden="false" customHeight="true" outlineLevel="0" collapsed="false">
      <c r="A107" s="55" t="s">
        <v>160</v>
      </c>
      <c r="B107" s="46" t="s">
        <v>401</v>
      </c>
      <c r="C107" s="46" t="s">
        <v>83</v>
      </c>
      <c r="D107" s="47" t="n">
        <f aca="false">D108</f>
        <v>95</v>
      </c>
    </row>
    <row r="108" s="73" customFormat="true" ht="38.4" hidden="false" customHeight="true" outlineLevel="0" collapsed="false">
      <c r="A108" s="13" t="s">
        <v>91</v>
      </c>
      <c r="B108" s="48" t="s">
        <v>401</v>
      </c>
      <c r="C108" s="48" t="s">
        <v>92</v>
      </c>
      <c r="D108" s="49" t="n">
        <f aca="false">'Приложение № 5'!G440</f>
        <v>95</v>
      </c>
    </row>
    <row r="109" s="73" customFormat="true" ht="48.75" hidden="false" customHeight="true" outlineLevel="0" collapsed="false">
      <c r="A109" s="27" t="s">
        <v>312</v>
      </c>
      <c r="B109" s="42" t="s">
        <v>313</v>
      </c>
      <c r="C109" s="42" t="s">
        <v>83</v>
      </c>
      <c r="D109" s="43" t="n">
        <f aca="false">D110+D112</f>
        <v>24521.5</v>
      </c>
    </row>
    <row r="110" s="73" customFormat="true" ht="21.6" hidden="false" customHeight="true" outlineLevel="0" collapsed="false">
      <c r="A110" s="28" t="s">
        <v>160</v>
      </c>
      <c r="B110" s="48" t="s">
        <v>314</v>
      </c>
      <c r="C110" s="48" t="s">
        <v>83</v>
      </c>
      <c r="D110" s="49" t="n">
        <f aca="false">D111</f>
        <v>21289.2</v>
      </c>
    </row>
    <row r="111" s="73" customFormat="true" ht="33.6" hidden="false" customHeight="true" outlineLevel="0" collapsed="false">
      <c r="A111" s="28" t="s">
        <v>91</v>
      </c>
      <c r="B111" s="48" t="s">
        <v>314</v>
      </c>
      <c r="C111" s="48" t="s">
        <v>92</v>
      </c>
      <c r="D111" s="49" t="n">
        <f aca="false">'Приложение № 5'!G281</f>
        <v>21289.2</v>
      </c>
    </row>
    <row r="112" s="73" customFormat="true" ht="35.25" hidden="false" customHeight="true" outlineLevel="0" collapsed="false">
      <c r="A112" s="13" t="s">
        <v>315</v>
      </c>
      <c r="B112" s="107" t="s">
        <v>316</v>
      </c>
      <c r="C112" s="107" t="s">
        <v>83</v>
      </c>
      <c r="D112" s="49" t="n">
        <f aca="false">D113</f>
        <v>3232.3</v>
      </c>
    </row>
    <row r="113" s="73" customFormat="true" ht="33.75" hidden="false" customHeight="true" outlineLevel="0" collapsed="false">
      <c r="A113" s="13" t="s">
        <v>91</v>
      </c>
      <c r="B113" s="107" t="s">
        <v>316</v>
      </c>
      <c r="C113" s="107" t="s">
        <v>92</v>
      </c>
      <c r="D113" s="49" t="n">
        <f aca="false">'Приложение № 5'!G283</f>
        <v>3232.3</v>
      </c>
    </row>
    <row r="114" s="73" customFormat="true" ht="35.4" hidden="false" customHeight="true" outlineLevel="0" collapsed="false">
      <c r="A114" s="9" t="s">
        <v>203</v>
      </c>
      <c r="B114" s="42" t="s">
        <v>151</v>
      </c>
      <c r="C114" s="42" t="s">
        <v>83</v>
      </c>
      <c r="D114" s="43" t="n">
        <f aca="false">D115+D134+D156+D171+D178+D181+D184</f>
        <v>521768.6</v>
      </c>
    </row>
    <row r="115" s="73" customFormat="true" ht="49.95" hidden="false" customHeight="true" outlineLevel="0" collapsed="false">
      <c r="A115" s="50" t="s">
        <v>438</v>
      </c>
      <c r="B115" s="46" t="s">
        <v>157</v>
      </c>
      <c r="C115" s="46" t="s">
        <v>83</v>
      </c>
      <c r="D115" s="47" t="n">
        <f aca="false">D116+D119+D123+D127+D132+D121</f>
        <v>114760.7</v>
      </c>
    </row>
    <row r="116" s="73" customFormat="true" ht="34.95" hidden="false" customHeight="true" outlineLevel="0" collapsed="false">
      <c r="A116" s="52" t="s">
        <v>158</v>
      </c>
      <c r="B116" s="48" t="s">
        <v>159</v>
      </c>
      <c r="C116" s="48" t="s">
        <v>83</v>
      </c>
      <c r="D116" s="49" t="n">
        <f aca="false">D118+D117</f>
        <v>26220.2</v>
      </c>
    </row>
    <row r="117" s="73" customFormat="true" ht="34.95" hidden="false" customHeight="true" outlineLevel="0" collapsed="false">
      <c r="A117" s="28" t="s">
        <v>91</v>
      </c>
      <c r="B117" s="48" t="s">
        <v>159</v>
      </c>
      <c r="C117" s="48" t="s">
        <v>92</v>
      </c>
      <c r="D117" s="49" t="n">
        <f aca="false">'Приложение № 5'!G81</f>
        <v>850</v>
      </c>
    </row>
    <row r="118" s="73" customFormat="true" ht="19.2" hidden="false" customHeight="true" outlineLevel="0" collapsed="false">
      <c r="A118" s="28" t="s">
        <v>99</v>
      </c>
      <c r="B118" s="48" t="s">
        <v>159</v>
      </c>
      <c r="C118" s="48" t="s">
        <v>100</v>
      </c>
      <c r="D118" s="49" t="n">
        <f aca="false">'Приложение № 5'!G82</f>
        <v>25370.2</v>
      </c>
    </row>
    <row r="119" s="136" customFormat="true" ht="19.2" hidden="false" customHeight="true" outlineLevel="0" collapsed="false">
      <c r="A119" s="28" t="s">
        <v>160</v>
      </c>
      <c r="B119" s="48" t="s">
        <v>161</v>
      </c>
      <c r="C119" s="48" t="s">
        <v>83</v>
      </c>
      <c r="D119" s="49" t="n">
        <f aca="false">D120</f>
        <v>237</v>
      </c>
    </row>
    <row r="120" s="73" customFormat="true" ht="15.6" hidden="false" customHeight="false" outlineLevel="0" collapsed="false">
      <c r="A120" s="28" t="s">
        <v>99</v>
      </c>
      <c r="B120" s="48" t="s">
        <v>161</v>
      </c>
      <c r="C120" s="48" t="s">
        <v>100</v>
      </c>
      <c r="D120" s="49" t="n">
        <f aca="false">'Приложение № 5'!G84</f>
        <v>237</v>
      </c>
    </row>
    <row r="121" s="73" customFormat="true" ht="67.95" hidden="false" customHeight="true" outlineLevel="0" collapsed="false">
      <c r="A121" s="13" t="s">
        <v>239</v>
      </c>
      <c r="B121" s="53" t="s">
        <v>240</v>
      </c>
      <c r="C121" s="53" t="s">
        <v>83</v>
      </c>
      <c r="D121" s="89" t="n">
        <f aca="false">D122</f>
        <v>4836</v>
      </c>
    </row>
    <row r="122" s="73" customFormat="true" ht="18.6" hidden="false" customHeight="true" outlineLevel="0" collapsed="false">
      <c r="A122" s="13" t="s">
        <v>99</v>
      </c>
      <c r="B122" s="53" t="s">
        <v>240</v>
      </c>
      <c r="C122" s="87" t="s">
        <v>100</v>
      </c>
      <c r="D122" s="89" t="n">
        <f aca="false">'Приложение № 5'!G193</f>
        <v>4836</v>
      </c>
    </row>
    <row r="123" s="136" customFormat="true" ht="70.2" hidden="false" customHeight="true" outlineLevel="0" collapsed="false">
      <c r="A123" s="28" t="s">
        <v>162</v>
      </c>
      <c r="B123" s="48" t="s">
        <v>163</v>
      </c>
      <c r="C123" s="48" t="s">
        <v>83</v>
      </c>
      <c r="D123" s="49" t="n">
        <f aca="false">D126+D125+D124</f>
        <v>73001</v>
      </c>
    </row>
    <row r="124" s="73" customFormat="true" ht="33" hidden="false" customHeight="true" outlineLevel="0" collapsed="false">
      <c r="A124" s="28" t="s">
        <v>91</v>
      </c>
      <c r="B124" s="48" t="s">
        <v>163</v>
      </c>
      <c r="C124" s="48" t="s">
        <v>92</v>
      </c>
      <c r="D124" s="49" t="n">
        <f aca="false">'Приложение № 5'!G86</f>
        <v>0.4</v>
      </c>
    </row>
    <row r="125" s="73" customFormat="true" ht="21.6" hidden="false" customHeight="true" outlineLevel="0" collapsed="false">
      <c r="A125" s="28" t="s">
        <v>145</v>
      </c>
      <c r="B125" s="48" t="s">
        <v>163</v>
      </c>
      <c r="C125" s="48" t="s">
        <v>146</v>
      </c>
      <c r="D125" s="49" t="n">
        <f aca="false">'Приложение № 5'!G87</f>
        <v>61</v>
      </c>
    </row>
    <row r="126" s="136" customFormat="true" ht="19.2" hidden="false" customHeight="true" outlineLevel="0" collapsed="false">
      <c r="A126" s="28" t="s">
        <v>99</v>
      </c>
      <c r="B126" s="48" t="s">
        <v>163</v>
      </c>
      <c r="C126" s="48" t="s">
        <v>100</v>
      </c>
      <c r="D126" s="49" t="n">
        <f aca="false">'Приложение № 5'!G88</f>
        <v>72939.6</v>
      </c>
    </row>
    <row r="127" s="137" customFormat="true" ht="51" hidden="false" customHeight="true" outlineLevel="0" collapsed="false">
      <c r="A127" s="74" t="s">
        <v>164</v>
      </c>
      <c r="B127" s="75" t="s">
        <v>165</v>
      </c>
      <c r="C127" s="53" t="s">
        <v>83</v>
      </c>
      <c r="D127" s="49" t="n">
        <f aca="false">D128+D130</f>
        <v>9466.5</v>
      </c>
    </row>
    <row r="128" s="73" customFormat="true" ht="48.75" hidden="false" customHeight="true" outlineLevel="0" collapsed="false">
      <c r="A128" s="16" t="s">
        <v>166</v>
      </c>
      <c r="B128" s="76" t="s">
        <v>167</v>
      </c>
      <c r="C128" s="48" t="s">
        <v>83</v>
      </c>
      <c r="D128" s="49" t="n">
        <f aca="false">D129</f>
        <v>94.7</v>
      </c>
    </row>
    <row r="129" s="73" customFormat="true" ht="22.2" hidden="false" customHeight="true" outlineLevel="0" collapsed="false">
      <c r="A129" s="16" t="s">
        <v>99</v>
      </c>
      <c r="B129" s="76" t="s">
        <v>167</v>
      </c>
      <c r="C129" s="48" t="s">
        <v>100</v>
      </c>
      <c r="D129" s="49" t="n">
        <f aca="false">'Приложение № 5'!G91</f>
        <v>94.7</v>
      </c>
    </row>
    <row r="130" s="73" customFormat="true" ht="65.25" hidden="false" customHeight="true" outlineLevel="0" collapsed="false">
      <c r="A130" s="77" t="s">
        <v>168</v>
      </c>
      <c r="B130" s="76" t="s">
        <v>169</v>
      </c>
      <c r="C130" s="48" t="s">
        <v>83</v>
      </c>
      <c r="D130" s="49" t="n">
        <f aca="false">D131</f>
        <v>9371.8</v>
      </c>
    </row>
    <row r="131" s="73" customFormat="true" ht="21.75" hidden="false" customHeight="true" outlineLevel="0" collapsed="false">
      <c r="A131" s="28" t="s">
        <v>99</v>
      </c>
      <c r="B131" s="76" t="s">
        <v>169</v>
      </c>
      <c r="C131" s="48" t="s">
        <v>100</v>
      </c>
      <c r="D131" s="49" t="n">
        <f aca="false">'Приложение № 5'!G93</f>
        <v>9371.8</v>
      </c>
    </row>
    <row r="132" s="73" customFormat="true" ht="50.4" hidden="false" customHeight="true" outlineLevel="0" collapsed="false">
      <c r="A132" s="74" t="s">
        <v>170</v>
      </c>
      <c r="B132" s="75" t="s">
        <v>171</v>
      </c>
      <c r="C132" s="53" t="s">
        <v>83</v>
      </c>
      <c r="D132" s="49" t="n">
        <f aca="false">D133</f>
        <v>1000</v>
      </c>
    </row>
    <row r="133" s="73" customFormat="true" ht="21.6" hidden="false" customHeight="true" outlineLevel="0" collapsed="false">
      <c r="A133" s="13" t="s">
        <v>99</v>
      </c>
      <c r="B133" s="75" t="s">
        <v>171</v>
      </c>
      <c r="C133" s="53" t="s">
        <v>100</v>
      </c>
      <c r="D133" s="49" t="n">
        <f aca="false">'Приложение № 5'!G95</f>
        <v>1000</v>
      </c>
    </row>
    <row r="134" s="136" customFormat="true" ht="48.6" hidden="false" customHeight="true" outlineLevel="0" collapsed="false">
      <c r="A134" s="50" t="s">
        <v>439</v>
      </c>
      <c r="B134" s="46" t="s">
        <v>173</v>
      </c>
      <c r="C134" s="46" t="s">
        <v>83</v>
      </c>
      <c r="D134" s="47" t="n">
        <f aca="false">D135+D140+D144+D148+D152+D138+D154+D150</f>
        <v>369029.3</v>
      </c>
    </row>
    <row r="135" s="73" customFormat="true" ht="34.5" hidden="false" customHeight="true" outlineLevel="0" collapsed="false">
      <c r="A135" s="28" t="s">
        <v>174</v>
      </c>
      <c r="B135" s="48" t="s">
        <v>175</v>
      </c>
      <c r="C135" s="48" t="s">
        <v>83</v>
      </c>
      <c r="D135" s="49" t="n">
        <f aca="false">D137+D136</f>
        <v>29062.6</v>
      </c>
    </row>
    <row r="136" s="73" customFormat="true" ht="34.5" hidden="false" customHeight="true" outlineLevel="0" collapsed="false">
      <c r="A136" s="28" t="s">
        <v>91</v>
      </c>
      <c r="B136" s="48" t="s">
        <v>175</v>
      </c>
      <c r="C136" s="48" t="s">
        <v>92</v>
      </c>
      <c r="D136" s="49" t="n">
        <f aca="false">'Приложение № 5'!G100</f>
        <v>2524.6</v>
      </c>
    </row>
    <row r="137" s="73" customFormat="true" ht="18.6" hidden="false" customHeight="true" outlineLevel="0" collapsed="false">
      <c r="A137" s="28" t="s">
        <v>99</v>
      </c>
      <c r="B137" s="48" t="s">
        <v>175</v>
      </c>
      <c r="C137" s="48" t="s">
        <v>100</v>
      </c>
      <c r="D137" s="49" t="n">
        <f aca="false">'Приложение № 5'!G101</f>
        <v>26538</v>
      </c>
    </row>
    <row r="138" s="137" customFormat="true" ht="34.5" hidden="false" customHeight="true" outlineLevel="0" collapsed="false">
      <c r="A138" s="28" t="s">
        <v>176</v>
      </c>
      <c r="B138" s="48" t="s">
        <v>177</v>
      </c>
      <c r="C138" s="48" t="s">
        <v>83</v>
      </c>
      <c r="D138" s="49" t="n">
        <f aca="false">D139</f>
        <v>23448</v>
      </c>
    </row>
    <row r="139" s="137" customFormat="true" ht="18.6" hidden="false" customHeight="true" outlineLevel="0" collapsed="false">
      <c r="A139" s="28" t="s">
        <v>99</v>
      </c>
      <c r="B139" s="48" t="s">
        <v>177</v>
      </c>
      <c r="C139" s="48" t="s">
        <v>100</v>
      </c>
      <c r="D139" s="49" t="n">
        <v>23448</v>
      </c>
    </row>
    <row r="140" s="137" customFormat="true" ht="21.6" hidden="false" customHeight="true" outlineLevel="0" collapsed="false">
      <c r="A140" s="28" t="s">
        <v>160</v>
      </c>
      <c r="B140" s="48" t="s">
        <v>178</v>
      </c>
      <c r="C140" s="48" t="s">
        <v>83</v>
      </c>
      <c r="D140" s="49" t="n">
        <f aca="false">D142+D141+D143</f>
        <v>385</v>
      </c>
    </row>
    <row r="141" s="133" customFormat="true" ht="82.2" hidden="false" customHeight="true" outlineLevel="0" collapsed="false">
      <c r="A141" s="52" t="s">
        <v>110</v>
      </c>
      <c r="B141" s="48" t="s">
        <v>178</v>
      </c>
      <c r="C141" s="48" t="s">
        <v>111</v>
      </c>
      <c r="D141" s="49" t="n">
        <f aca="false">'Приложение № 5'!G105</f>
        <v>5</v>
      </c>
    </row>
    <row r="142" s="73" customFormat="true" ht="36.6" hidden="false" customHeight="true" outlineLevel="0" collapsed="false">
      <c r="A142" s="28" t="s">
        <v>91</v>
      </c>
      <c r="B142" s="48" t="s">
        <v>178</v>
      </c>
      <c r="C142" s="48" t="s">
        <v>92</v>
      </c>
      <c r="D142" s="49" t="n">
        <f aca="false">'Приложение № 5'!G106+'Приложение № 5'!G184</f>
        <v>370</v>
      </c>
    </row>
    <row r="143" s="73" customFormat="true" ht="23.4" hidden="false" customHeight="true" outlineLevel="0" collapsed="false">
      <c r="A143" s="13" t="s">
        <v>145</v>
      </c>
      <c r="B143" s="87" t="s">
        <v>178</v>
      </c>
      <c r="C143" s="87" t="s">
        <v>146</v>
      </c>
      <c r="D143" s="49" t="n">
        <f aca="false">'Приложение № 5'!G185</f>
        <v>10</v>
      </c>
    </row>
    <row r="144" s="133" customFormat="true" ht="109.2" hidden="false" customHeight="false" outlineLevel="0" collapsed="false">
      <c r="A144" s="156" t="s">
        <v>179</v>
      </c>
      <c r="B144" s="48" t="s">
        <v>180</v>
      </c>
      <c r="C144" s="48" t="s">
        <v>83</v>
      </c>
      <c r="D144" s="49" t="n">
        <f aca="false">D145+D147+D146</f>
        <v>279774</v>
      </c>
    </row>
    <row r="145" s="133" customFormat="true" ht="38.4" hidden="false" customHeight="true" outlineLevel="0" collapsed="false">
      <c r="A145" s="28" t="s">
        <v>91</v>
      </c>
      <c r="B145" s="48" t="s">
        <v>180</v>
      </c>
      <c r="C145" s="48" t="s">
        <v>92</v>
      </c>
      <c r="D145" s="49" t="n">
        <f aca="false">'Приложение № 5'!G108</f>
        <v>0.4</v>
      </c>
    </row>
    <row r="146" s="133" customFormat="true" ht="21" hidden="false" customHeight="true" outlineLevel="0" collapsed="false">
      <c r="A146" s="28" t="s">
        <v>145</v>
      </c>
      <c r="B146" s="48" t="s">
        <v>180</v>
      </c>
      <c r="C146" s="48" t="s">
        <v>146</v>
      </c>
      <c r="D146" s="49" t="n">
        <f aca="false">'Приложение № 5'!G109</f>
        <v>77</v>
      </c>
    </row>
    <row r="147" s="133" customFormat="true" ht="21.6" hidden="false" customHeight="true" outlineLevel="0" collapsed="false">
      <c r="A147" s="28" t="s">
        <v>99</v>
      </c>
      <c r="B147" s="48" t="s">
        <v>180</v>
      </c>
      <c r="C147" s="48" t="s">
        <v>100</v>
      </c>
      <c r="D147" s="49" t="n">
        <f aca="false">'Приложение № 5'!G110</f>
        <v>279696.6</v>
      </c>
    </row>
    <row r="148" s="133" customFormat="true" ht="66.75" hidden="false" customHeight="true" outlineLevel="0" collapsed="false">
      <c r="A148" s="28" t="s">
        <v>181</v>
      </c>
      <c r="B148" s="48" t="s">
        <v>182</v>
      </c>
      <c r="C148" s="48" t="s">
        <v>83</v>
      </c>
      <c r="D148" s="49" t="n">
        <f aca="false">D149</f>
        <v>1479</v>
      </c>
    </row>
    <row r="149" s="133" customFormat="true" ht="21.6" hidden="false" customHeight="true" outlineLevel="0" collapsed="false">
      <c r="A149" s="28" t="s">
        <v>99</v>
      </c>
      <c r="B149" s="48" t="s">
        <v>182</v>
      </c>
      <c r="C149" s="48" t="s">
        <v>100</v>
      </c>
      <c r="D149" s="49" t="n">
        <f aca="false">'Приложение № 5'!G112</f>
        <v>1479</v>
      </c>
    </row>
    <row r="150" s="133" customFormat="true" ht="81.75" hidden="false" customHeight="true" outlineLevel="0" collapsed="false">
      <c r="A150" s="79" t="s">
        <v>183</v>
      </c>
      <c r="B150" s="65" t="s">
        <v>184</v>
      </c>
      <c r="C150" s="48" t="s">
        <v>83</v>
      </c>
      <c r="D150" s="49" t="n">
        <f aca="false">D151</f>
        <v>19206.7</v>
      </c>
    </row>
    <row r="151" s="133" customFormat="true" ht="21.6" hidden="false" customHeight="true" outlineLevel="0" collapsed="false">
      <c r="A151" s="28" t="s">
        <v>99</v>
      </c>
      <c r="B151" s="65" t="s">
        <v>184</v>
      </c>
      <c r="C151" s="48" t="s">
        <v>100</v>
      </c>
      <c r="D151" s="49" t="n">
        <f aca="false">'Приложение № 5'!G114</f>
        <v>19206.7</v>
      </c>
    </row>
    <row r="152" s="73" customFormat="true" ht="52.95" hidden="false" customHeight="true" outlineLevel="0" collapsed="false">
      <c r="A152" s="74" t="s">
        <v>170</v>
      </c>
      <c r="B152" s="75" t="s">
        <v>185</v>
      </c>
      <c r="C152" s="53" t="s">
        <v>83</v>
      </c>
      <c r="D152" s="49" t="n">
        <f aca="false">D153</f>
        <v>12059</v>
      </c>
    </row>
    <row r="153" s="146" customFormat="true" ht="23.4" hidden="false" customHeight="true" outlineLevel="0" collapsed="false">
      <c r="A153" s="13" t="s">
        <v>99</v>
      </c>
      <c r="B153" s="75" t="s">
        <v>185</v>
      </c>
      <c r="C153" s="53" t="s">
        <v>100</v>
      </c>
      <c r="D153" s="49" t="n">
        <f aca="false">'Приложение № 5'!G116</f>
        <v>12059</v>
      </c>
    </row>
    <row r="154" s="146" customFormat="true" ht="65.25" hidden="false" customHeight="true" outlineLevel="0" collapsed="false">
      <c r="A154" s="13" t="s">
        <v>186</v>
      </c>
      <c r="B154" s="75" t="s">
        <v>187</v>
      </c>
      <c r="C154" s="53" t="s">
        <v>83</v>
      </c>
      <c r="D154" s="49" t="n">
        <f aca="false">D155</f>
        <v>3615</v>
      </c>
    </row>
    <row r="155" s="146" customFormat="true" ht="21" hidden="false" customHeight="true" outlineLevel="0" collapsed="false">
      <c r="A155" s="13" t="s">
        <v>99</v>
      </c>
      <c r="B155" s="75" t="s">
        <v>187</v>
      </c>
      <c r="C155" s="53" t="s">
        <v>100</v>
      </c>
      <c r="D155" s="49" t="n">
        <f aca="false">'Приложение № 5'!G118</f>
        <v>3615</v>
      </c>
    </row>
    <row r="156" s="146" customFormat="true" ht="64.95" hidden="false" customHeight="true" outlineLevel="0" collapsed="false">
      <c r="A156" s="55" t="s">
        <v>200</v>
      </c>
      <c r="B156" s="51" t="s">
        <v>194</v>
      </c>
      <c r="C156" s="51" t="s">
        <v>83</v>
      </c>
      <c r="D156" s="47" t="n">
        <f aca="false">D165+D163+D157+D161+D168+D159</f>
        <v>6139.6</v>
      </c>
    </row>
    <row r="157" s="146" customFormat="true" ht="34.95" hidden="false" customHeight="true" outlineLevel="0" collapsed="false">
      <c r="A157" s="13" t="s">
        <v>97</v>
      </c>
      <c r="B157" s="53" t="s">
        <v>195</v>
      </c>
      <c r="C157" s="53" t="s">
        <v>83</v>
      </c>
      <c r="D157" s="49" t="n">
        <f aca="false">D158</f>
        <v>491.4</v>
      </c>
    </row>
    <row r="158" s="146" customFormat="true" ht="21" hidden="false" customHeight="true" outlineLevel="0" collapsed="false">
      <c r="A158" s="13" t="s">
        <v>99</v>
      </c>
      <c r="B158" s="53" t="s">
        <v>195</v>
      </c>
      <c r="C158" s="53" t="s">
        <v>100</v>
      </c>
      <c r="D158" s="49" t="n">
        <f aca="false">'Приложение № 5'!G129</f>
        <v>491.4</v>
      </c>
    </row>
    <row r="159" s="146" customFormat="true" ht="34.2" hidden="false" customHeight="true" outlineLevel="0" collapsed="false">
      <c r="A159" s="13" t="s">
        <v>209</v>
      </c>
      <c r="B159" s="53" t="s">
        <v>210</v>
      </c>
      <c r="C159" s="53" t="s">
        <v>83</v>
      </c>
      <c r="D159" s="49" t="n">
        <f aca="false">D160</f>
        <v>50</v>
      </c>
    </row>
    <row r="160" s="146" customFormat="true" ht="20.4" hidden="false" customHeight="true" outlineLevel="0" collapsed="false">
      <c r="A160" s="13" t="s">
        <v>99</v>
      </c>
      <c r="B160" s="53" t="s">
        <v>210</v>
      </c>
      <c r="C160" s="53" t="s">
        <v>100</v>
      </c>
      <c r="D160" s="49" t="n">
        <f aca="false">'Приложение № 5'!G144</f>
        <v>50</v>
      </c>
    </row>
    <row r="161" s="146" customFormat="true" ht="51.6" hidden="false" customHeight="true" outlineLevel="0" collapsed="false">
      <c r="A161" s="157" t="s">
        <v>196</v>
      </c>
      <c r="B161" s="81" t="s">
        <v>197</v>
      </c>
      <c r="C161" s="53" t="s">
        <v>83</v>
      </c>
      <c r="D161" s="49" t="n">
        <f aca="false">D162</f>
        <v>2012.4</v>
      </c>
    </row>
    <row r="162" s="146" customFormat="true" ht="64.95" hidden="false" customHeight="true" outlineLevel="0" collapsed="false">
      <c r="A162" s="158" t="s">
        <v>198</v>
      </c>
      <c r="B162" s="81" t="s">
        <v>197</v>
      </c>
      <c r="C162" s="53" t="s">
        <v>199</v>
      </c>
      <c r="D162" s="49" t="n">
        <f aca="false">'Приложение № 5'!G131</f>
        <v>2012.4</v>
      </c>
    </row>
    <row r="163" s="146" customFormat="true" ht="34.95" hidden="false" customHeight="true" outlineLevel="0" collapsed="false">
      <c r="A163" s="13" t="s">
        <v>154</v>
      </c>
      <c r="B163" s="53" t="s">
        <v>155</v>
      </c>
      <c r="C163" s="53" t="s">
        <v>83</v>
      </c>
      <c r="D163" s="49" t="n">
        <f aca="false">D164</f>
        <v>180</v>
      </c>
    </row>
    <row r="164" s="146" customFormat="true" ht="21.6" hidden="false" customHeight="true" outlineLevel="0" collapsed="false">
      <c r="A164" s="13" t="s">
        <v>99</v>
      </c>
      <c r="B164" s="53" t="s">
        <v>155</v>
      </c>
      <c r="C164" s="53" t="s">
        <v>100</v>
      </c>
      <c r="D164" s="49" t="n">
        <f aca="false">'Приложение № 5'!G75</f>
        <v>180</v>
      </c>
    </row>
    <row r="165" s="146" customFormat="true" ht="18.6" hidden="false" customHeight="true" outlineLevel="0" collapsed="false">
      <c r="A165" s="13" t="s">
        <v>160</v>
      </c>
      <c r="B165" s="53" t="s">
        <v>201</v>
      </c>
      <c r="C165" s="53" t="s">
        <v>83</v>
      </c>
      <c r="D165" s="49" t="n">
        <f aca="false">D166+D167</f>
        <v>1530</v>
      </c>
    </row>
    <row r="166" s="146" customFormat="true" ht="37.2" hidden="false" customHeight="true" outlineLevel="0" collapsed="false">
      <c r="A166" s="13" t="s">
        <v>91</v>
      </c>
      <c r="B166" s="53" t="s">
        <v>201</v>
      </c>
      <c r="C166" s="53" t="s">
        <v>92</v>
      </c>
      <c r="D166" s="49" t="n">
        <f aca="false">'Приложение № 5'!G134</f>
        <v>30</v>
      </c>
    </row>
    <row r="167" s="146" customFormat="true" ht="20.25" hidden="false" customHeight="true" outlineLevel="0" collapsed="false">
      <c r="A167" s="13" t="s">
        <v>99</v>
      </c>
      <c r="B167" s="53" t="s">
        <v>201</v>
      </c>
      <c r="C167" s="53" t="s">
        <v>100</v>
      </c>
      <c r="D167" s="49" t="n">
        <f aca="false">'Приложение № 5'!G149</f>
        <v>1500</v>
      </c>
    </row>
    <row r="168" s="146" customFormat="true" ht="37.2" hidden="false" customHeight="true" outlineLevel="0" collapsed="false">
      <c r="A168" s="13" t="s">
        <v>211</v>
      </c>
      <c r="B168" s="76" t="s">
        <v>212</v>
      </c>
      <c r="C168" s="53" t="s">
        <v>83</v>
      </c>
      <c r="D168" s="49" t="n">
        <f aca="false">D169+D170</f>
        <v>1875.8</v>
      </c>
    </row>
    <row r="169" s="146" customFormat="true" ht="37.2" hidden="false" customHeight="true" outlineLevel="0" collapsed="false">
      <c r="A169" s="13" t="s">
        <v>91</v>
      </c>
      <c r="B169" s="76" t="s">
        <v>212</v>
      </c>
      <c r="C169" s="53" t="s">
        <v>92</v>
      </c>
      <c r="D169" s="49" t="n">
        <f aca="false">'Приложение № 5'!G146</f>
        <v>1515.8</v>
      </c>
    </row>
    <row r="170" s="146" customFormat="true" ht="22.2" hidden="false" customHeight="true" outlineLevel="0" collapsed="false">
      <c r="A170" s="13" t="s">
        <v>99</v>
      </c>
      <c r="B170" s="76" t="s">
        <v>212</v>
      </c>
      <c r="C170" s="53" t="s">
        <v>100</v>
      </c>
      <c r="D170" s="49" t="n">
        <f aca="false">'Приложение № 5'!G147</f>
        <v>360</v>
      </c>
    </row>
    <row r="171" customFormat="false" ht="81" hidden="false" customHeight="true" outlineLevel="0" collapsed="false">
      <c r="A171" s="55" t="s">
        <v>204</v>
      </c>
      <c r="B171" s="46" t="s">
        <v>205</v>
      </c>
      <c r="C171" s="46" t="s">
        <v>83</v>
      </c>
      <c r="D171" s="47" t="n">
        <f aca="false">D174+D176+D172</f>
        <v>205</v>
      </c>
    </row>
    <row r="172" s="73" customFormat="true" ht="32.4" hidden="false" customHeight="true" outlineLevel="0" collapsed="false">
      <c r="A172" s="13" t="s">
        <v>237</v>
      </c>
      <c r="B172" s="53" t="s">
        <v>238</v>
      </c>
      <c r="C172" s="53" t="s">
        <v>83</v>
      </c>
      <c r="D172" s="49" t="n">
        <f aca="false">D173</f>
        <v>100</v>
      </c>
    </row>
    <row r="173" s="73" customFormat="true" ht="20.4" hidden="false" customHeight="true" outlineLevel="0" collapsed="false">
      <c r="A173" s="13" t="s">
        <v>145</v>
      </c>
      <c r="B173" s="53" t="s">
        <v>238</v>
      </c>
      <c r="C173" s="53" t="s">
        <v>146</v>
      </c>
      <c r="D173" s="49" t="n">
        <f aca="false">'Приложение № 5'!G188</f>
        <v>100</v>
      </c>
    </row>
    <row r="174" customFormat="false" ht="19.2" hidden="false" customHeight="true" outlineLevel="0" collapsed="false">
      <c r="A174" s="28" t="s">
        <v>206</v>
      </c>
      <c r="B174" s="48" t="s">
        <v>207</v>
      </c>
      <c r="C174" s="48" t="s">
        <v>83</v>
      </c>
      <c r="D174" s="49" t="n">
        <f aca="false">D175</f>
        <v>20</v>
      </c>
    </row>
    <row r="175" customFormat="false" ht="33" hidden="false" customHeight="true" outlineLevel="0" collapsed="false">
      <c r="A175" s="28" t="s">
        <v>91</v>
      </c>
      <c r="B175" s="48" t="s">
        <v>207</v>
      </c>
      <c r="C175" s="48" t="s">
        <v>92</v>
      </c>
      <c r="D175" s="49" t="n">
        <f aca="false">'Приложение № 5'!G139</f>
        <v>20</v>
      </c>
    </row>
    <row r="176" customFormat="false" ht="17.4" hidden="false" customHeight="true" outlineLevel="0" collapsed="false">
      <c r="A176" s="28" t="s">
        <v>160</v>
      </c>
      <c r="B176" s="48" t="s">
        <v>229</v>
      </c>
      <c r="C176" s="48" t="s">
        <v>83</v>
      </c>
      <c r="D176" s="49" t="n">
        <f aca="false">D177</f>
        <v>85</v>
      </c>
    </row>
    <row r="177" customFormat="false" ht="34.95" hidden="false" customHeight="true" outlineLevel="0" collapsed="false">
      <c r="A177" s="28" t="s">
        <v>91</v>
      </c>
      <c r="B177" s="48" t="s">
        <v>229</v>
      </c>
      <c r="C177" s="48" t="s">
        <v>92</v>
      </c>
      <c r="D177" s="49" t="n">
        <f aca="false">'Приложение № 5'!G172</f>
        <v>85</v>
      </c>
    </row>
    <row r="178" customFormat="false" ht="65.4" hidden="false" customHeight="true" outlineLevel="0" collapsed="false">
      <c r="A178" s="55" t="s">
        <v>230</v>
      </c>
      <c r="B178" s="46" t="s">
        <v>231</v>
      </c>
      <c r="C178" s="46" t="s">
        <v>83</v>
      </c>
      <c r="D178" s="47" t="n">
        <f aca="false">D179</f>
        <v>200</v>
      </c>
    </row>
    <row r="179" customFormat="false" ht="20.4" hidden="false" customHeight="true" outlineLevel="0" collapsed="false">
      <c r="A179" s="28" t="s">
        <v>160</v>
      </c>
      <c r="B179" s="48" t="s">
        <v>232</v>
      </c>
      <c r="C179" s="48" t="s">
        <v>83</v>
      </c>
      <c r="D179" s="49" t="n">
        <f aca="false">D180</f>
        <v>200</v>
      </c>
    </row>
    <row r="180" customFormat="false" ht="34.95" hidden="false" customHeight="true" outlineLevel="0" collapsed="false">
      <c r="A180" s="28" t="s">
        <v>91</v>
      </c>
      <c r="B180" s="48" t="s">
        <v>232</v>
      </c>
      <c r="C180" s="48" t="s">
        <v>92</v>
      </c>
      <c r="D180" s="49" t="n">
        <f aca="false">'Приложение № 5'!G175</f>
        <v>200</v>
      </c>
    </row>
    <row r="181" s="62" customFormat="true" ht="97.95" hidden="false" customHeight="true" outlineLevel="0" collapsed="false">
      <c r="A181" s="84" t="s">
        <v>188</v>
      </c>
      <c r="B181" s="64" t="s">
        <v>189</v>
      </c>
      <c r="C181" s="46" t="s">
        <v>83</v>
      </c>
      <c r="D181" s="47" t="n">
        <f aca="false">D182</f>
        <v>1500</v>
      </c>
    </row>
    <row r="182" customFormat="false" ht="20.4" hidden="false" customHeight="true" outlineLevel="0" collapsed="false">
      <c r="A182" s="28" t="s">
        <v>160</v>
      </c>
      <c r="B182" s="53" t="s">
        <v>190</v>
      </c>
      <c r="C182" s="48" t="s">
        <v>83</v>
      </c>
      <c r="D182" s="49" t="n">
        <f aca="false">D183</f>
        <v>1500</v>
      </c>
    </row>
    <row r="183" customFormat="false" ht="20.4" hidden="false" customHeight="true" outlineLevel="0" collapsed="false">
      <c r="A183" s="28" t="s">
        <v>99</v>
      </c>
      <c r="B183" s="53" t="s">
        <v>190</v>
      </c>
      <c r="C183" s="48" t="s">
        <v>100</v>
      </c>
      <c r="D183" s="49" t="n">
        <f aca="false">'Приложение № 5'!G121</f>
        <v>1500</v>
      </c>
    </row>
    <row r="184" customFormat="false" ht="66" hidden="false" customHeight="true" outlineLevel="0" collapsed="false">
      <c r="A184" s="52" t="s">
        <v>241</v>
      </c>
      <c r="B184" s="90" t="s">
        <v>242</v>
      </c>
      <c r="C184" s="90" t="s">
        <v>83</v>
      </c>
      <c r="D184" s="91" t="n">
        <f aca="false">D185+D188+D191</f>
        <v>29934</v>
      </c>
    </row>
    <row r="185" customFormat="false" ht="37.2" hidden="false" customHeight="true" outlineLevel="0" collapsed="false">
      <c r="A185" s="92" t="s">
        <v>243</v>
      </c>
      <c r="B185" s="48" t="s">
        <v>244</v>
      </c>
      <c r="C185" s="48" t="s">
        <v>83</v>
      </c>
      <c r="D185" s="89" t="n">
        <f aca="false">D187+D186</f>
        <v>5930</v>
      </c>
    </row>
    <row r="186" customFormat="false" ht="38.4" hidden="false" customHeight="true" outlineLevel="0" collapsed="false">
      <c r="A186" s="28" t="s">
        <v>91</v>
      </c>
      <c r="B186" s="48" t="s">
        <v>244</v>
      </c>
      <c r="C186" s="48" t="s">
        <v>92</v>
      </c>
      <c r="D186" s="89" t="n">
        <f aca="false">'Приложение № 5'!G196</f>
        <v>30</v>
      </c>
    </row>
    <row r="187" customFormat="false" ht="20.4" hidden="false" customHeight="true" outlineLevel="0" collapsed="false">
      <c r="A187" s="28" t="s">
        <v>145</v>
      </c>
      <c r="B187" s="48" t="s">
        <v>244</v>
      </c>
      <c r="C187" s="48" t="s">
        <v>146</v>
      </c>
      <c r="D187" s="89" t="n">
        <f aca="false">'Приложение № 5'!G197</f>
        <v>5900</v>
      </c>
    </row>
    <row r="188" customFormat="false" ht="20.4" hidden="false" customHeight="true" outlineLevel="0" collapsed="false">
      <c r="A188" s="92" t="s">
        <v>245</v>
      </c>
      <c r="B188" s="48" t="s">
        <v>246</v>
      </c>
      <c r="C188" s="48" t="s">
        <v>83</v>
      </c>
      <c r="D188" s="89" t="n">
        <f aca="false">D190+D189</f>
        <v>2415</v>
      </c>
    </row>
    <row r="189" customFormat="false" ht="36.6" hidden="false" customHeight="true" outlineLevel="0" collapsed="false">
      <c r="A189" s="28" t="s">
        <v>91</v>
      </c>
      <c r="B189" s="48" t="s">
        <v>246</v>
      </c>
      <c r="C189" s="48" t="s">
        <v>92</v>
      </c>
      <c r="D189" s="89" t="n">
        <f aca="false">'Приложение № 5'!G199</f>
        <v>15</v>
      </c>
    </row>
    <row r="190" customFormat="false" ht="20.4" hidden="false" customHeight="true" outlineLevel="0" collapsed="false">
      <c r="A190" s="28" t="s">
        <v>145</v>
      </c>
      <c r="B190" s="48" t="s">
        <v>246</v>
      </c>
      <c r="C190" s="48" t="s">
        <v>146</v>
      </c>
      <c r="D190" s="89" t="n">
        <f aca="false">'Приложение № 5'!G200</f>
        <v>2400</v>
      </c>
    </row>
    <row r="191" customFormat="false" ht="20.4" hidden="false" customHeight="true" outlineLevel="0" collapsed="false">
      <c r="A191" s="93" t="s">
        <v>247</v>
      </c>
      <c r="B191" s="94" t="s">
        <v>248</v>
      </c>
      <c r="C191" s="94" t="s">
        <v>83</v>
      </c>
      <c r="D191" s="49" t="n">
        <f aca="false">D193+D192</f>
        <v>21589</v>
      </c>
    </row>
    <row r="192" customFormat="false" ht="36.6" hidden="false" customHeight="true" outlineLevel="0" collapsed="false">
      <c r="A192" s="28" t="s">
        <v>91</v>
      </c>
      <c r="B192" s="94" t="s">
        <v>248</v>
      </c>
      <c r="C192" s="94" t="s">
        <v>92</v>
      </c>
      <c r="D192" s="89" t="n">
        <f aca="false">'Приложение № 5'!G202</f>
        <v>110</v>
      </c>
    </row>
    <row r="193" customFormat="false" ht="20.4" hidden="false" customHeight="true" outlineLevel="0" collapsed="false">
      <c r="A193" s="28" t="s">
        <v>145</v>
      </c>
      <c r="B193" s="94" t="s">
        <v>248</v>
      </c>
      <c r="C193" s="48" t="s">
        <v>146</v>
      </c>
      <c r="D193" s="89" t="n">
        <f aca="false">'Приложение № 5'!G203</f>
        <v>21479</v>
      </c>
    </row>
    <row r="194" s="8" customFormat="true" ht="48" hidden="false" customHeight="true" outlineLevel="0" collapsed="false">
      <c r="A194" s="145" t="s">
        <v>135</v>
      </c>
      <c r="B194" s="20" t="s">
        <v>136</v>
      </c>
      <c r="C194" s="20" t="s">
        <v>83</v>
      </c>
      <c r="D194" s="43" t="n">
        <f aca="false">D195</f>
        <v>60</v>
      </c>
    </row>
    <row r="195" customFormat="false" ht="20.4" hidden="false" customHeight="true" outlineLevel="0" collapsed="false">
      <c r="A195" s="28" t="s">
        <v>137</v>
      </c>
      <c r="B195" s="53" t="s">
        <v>138</v>
      </c>
      <c r="C195" s="53" t="s">
        <v>83</v>
      </c>
      <c r="D195" s="49" t="n">
        <f aca="false">D196+D197</f>
        <v>60</v>
      </c>
    </row>
    <row r="196" customFormat="false" ht="33.6" hidden="false" customHeight="true" outlineLevel="0" collapsed="false">
      <c r="A196" s="28" t="s">
        <v>91</v>
      </c>
      <c r="B196" s="53" t="s">
        <v>138</v>
      </c>
      <c r="C196" s="53" t="s">
        <v>92</v>
      </c>
      <c r="D196" s="49" t="n">
        <f aca="false">'Приложение № 5'!G58</f>
        <v>47</v>
      </c>
    </row>
    <row r="197" customFormat="false" ht="21" hidden="false" customHeight="true" outlineLevel="0" collapsed="false">
      <c r="A197" s="13" t="s">
        <v>145</v>
      </c>
      <c r="B197" s="53" t="s">
        <v>138</v>
      </c>
      <c r="C197" s="53" t="s">
        <v>146</v>
      </c>
      <c r="D197" s="49" t="n">
        <f aca="false">'Приложение № 5'!G68</f>
        <v>13</v>
      </c>
    </row>
    <row r="198" customFormat="false" ht="33.75" hidden="false" customHeight="true" outlineLevel="0" collapsed="false">
      <c r="A198" s="27" t="s">
        <v>191</v>
      </c>
      <c r="B198" s="42" t="s">
        <v>192</v>
      </c>
      <c r="C198" s="42" t="s">
        <v>83</v>
      </c>
      <c r="D198" s="43" t="n">
        <f aca="false">D199</f>
        <v>640</v>
      </c>
    </row>
    <row r="199" s="62" customFormat="true" ht="20.4" hidden="false" customHeight="true" outlineLevel="0" collapsed="false">
      <c r="A199" s="55" t="s">
        <v>137</v>
      </c>
      <c r="B199" s="51" t="s">
        <v>193</v>
      </c>
      <c r="C199" s="51" t="s">
        <v>83</v>
      </c>
      <c r="D199" s="47" t="n">
        <f aca="false">D201+D200+D202</f>
        <v>640</v>
      </c>
    </row>
    <row r="200" customFormat="false" ht="36.6" hidden="false" customHeight="true" outlineLevel="0" collapsed="false">
      <c r="A200" s="13" t="s">
        <v>91</v>
      </c>
      <c r="B200" s="53" t="s">
        <v>193</v>
      </c>
      <c r="C200" s="53" t="s">
        <v>92</v>
      </c>
      <c r="D200" s="49" t="n">
        <f aca="false">'Приложение № 5'!G431</f>
        <v>20</v>
      </c>
    </row>
    <row r="201" customFormat="false" ht="21.6" hidden="false" customHeight="true" outlineLevel="0" collapsed="false">
      <c r="A201" s="13" t="s">
        <v>145</v>
      </c>
      <c r="B201" s="53" t="s">
        <v>193</v>
      </c>
      <c r="C201" s="53" t="s">
        <v>146</v>
      </c>
      <c r="D201" s="49" t="n">
        <f aca="false">'Приложение № 5'!G493</f>
        <v>20</v>
      </c>
    </row>
    <row r="202" customFormat="false" ht="21.6" hidden="false" customHeight="true" outlineLevel="0" collapsed="false">
      <c r="A202" s="28" t="s">
        <v>99</v>
      </c>
      <c r="B202" s="53" t="s">
        <v>193</v>
      </c>
      <c r="C202" s="53" t="s">
        <v>100</v>
      </c>
      <c r="D202" s="49" t="n">
        <f aca="false">'Приложение № 5'!G124</f>
        <v>600</v>
      </c>
    </row>
    <row r="203" customFormat="false" ht="51" hidden="false" customHeight="true" outlineLevel="0" collapsed="false">
      <c r="A203" s="9" t="s">
        <v>271</v>
      </c>
      <c r="B203" s="42" t="s">
        <v>272</v>
      </c>
      <c r="C203" s="154" t="s">
        <v>83</v>
      </c>
      <c r="D203" s="155" t="n">
        <f aca="false">D204+D209</f>
        <v>43647.9</v>
      </c>
      <c r="G203" s="30"/>
    </row>
    <row r="204" s="62" customFormat="true" ht="95.4" hidden="false" customHeight="true" outlineLevel="0" collapsed="false">
      <c r="A204" s="45" t="s">
        <v>273</v>
      </c>
      <c r="B204" s="51" t="s">
        <v>274</v>
      </c>
      <c r="C204" s="51" t="s">
        <v>83</v>
      </c>
      <c r="D204" s="47" t="n">
        <f aca="false">D205+D207</f>
        <v>95</v>
      </c>
    </row>
    <row r="205" customFormat="false" ht="21" hidden="false" customHeight="true" outlineLevel="0" collapsed="false">
      <c r="A205" s="28" t="s">
        <v>346</v>
      </c>
      <c r="B205" s="53" t="s">
        <v>347</v>
      </c>
      <c r="C205" s="53" t="s">
        <v>83</v>
      </c>
      <c r="D205" s="49" t="n">
        <f aca="false">D206</f>
        <v>5</v>
      </c>
    </row>
    <row r="206" customFormat="false" ht="22.95" hidden="false" customHeight="true" outlineLevel="0" collapsed="false">
      <c r="A206" s="28" t="s">
        <v>348</v>
      </c>
      <c r="B206" s="53" t="s">
        <v>347</v>
      </c>
      <c r="C206" s="53" t="s">
        <v>349</v>
      </c>
      <c r="D206" s="49" t="n">
        <f aca="false">'Приложение № 5'!G342</f>
        <v>5</v>
      </c>
    </row>
    <row r="207" customFormat="false" ht="23.4" hidden="false" customHeight="true" outlineLevel="0" collapsed="false">
      <c r="A207" s="103" t="s">
        <v>160</v>
      </c>
      <c r="B207" s="53" t="s">
        <v>275</v>
      </c>
      <c r="C207" s="101" t="s">
        <v>83</v>
      </c>
      <c r="D207" s="102" t="n">
        <f aca="false">D208</f>
        <v>90</v>
      </c>
    </row>
    <row r="208" customFormat="false" ht="36.6" hidden="false" customHeight="true" outlineLevel="0" collapsed="false">
      <c r="A208" s="13" t="s">
        <v>91</v>
      </c>
      <c r="B208" s="53" t="s">
        <v>275</v>
      </c>
      <c r="C208" s="101" t="s">
        <v>92</v>
      </c>
      <c r="D208" s="102" t="n">
        <f aca="false">'Приложение № 5'!G237+'Приложение № 5'!G423</f>
        <v>90</v>
      </c>
    </row>
    <row r="209" s="62" customFormat="true" ht="94.95" hidden="false" customHeight="true" outlineLevel="0" collapsed="false">
      <c r="A209" s="55" t="s">
        <v>276</v>
      </c>
      <c r="B209" s="51" t="s">
        <v>277</v>
      </c>
      <c r="C209" s="99" t="s">
        <v>83</v>
      </c>
      <c r="D209" s="100" t="n">
        <f aca="false">D210+D213+D215+D217+D219+D221+D224+D228+D232+D237+D240+D243+D246+D249+D252+D255+D258+D261</f>
        <v>43552.9</v>
      </c>
      <c r="G209" s="159"/>
    </row>
    <row r="210" customFormat="false" ht="21.6" hidden="false" customHeight="true" outlineLevel="0" collapsed="false">
      <c r="A210" s="13" t="s">
        <v>278</v>
      </c>
      <c r="B210" s="53" t="s">
        <v>279</v>
      </c>
      <c r="C210" s="53" t="s">
        <v>83</v>
      </c>
      <c r="D210" s="49" t="n">
        <f aca="false">D212+D211</f>
        <v>15162.5</v>
      </c>
    </row>
    <row r="211" customFormat="false" ht="33.6" hidden="false" customHeight="true" outlineLevel="0" collapsed="false">
      <c r="A211" s="13" t="s">
        <v>91</v>
      </c>
      <c r="B211" s="53" t="s">
        <v>279</v>
      </c>
      <c r="C211" s="53" t="s">
        <v>92</v>
      </c>
      <c r="D211" s="49" t="n">
        <f aca="false">'Приложение № 5'!G240+'Приложение № 5'!G468</f>
        <v>11162.5</v>
      </c>
    </row>
    <row r="212" customFormat="false" ht="19.95" hidden="false" customHeight="true" outlineLevel="0" collapsed="false">
      <c r="A212" s="13" t="s">
        <v>416</v>
      </c>
      <c r="B212" s="53" t="s">
        <v>279</v>
      </c>
      <c r="C212" s="53" t="s">
        <v>417</v>
      </c>
      <c r="D212" s="49" t="n">
        <f aca="false">'Приложение № 5'!G469</f>
        <v>4000</v>
      </c>
    </row>
    <row r="213" customFormat="false" ht="19.95" hidden="false" customHeight="true" outlineLevel="0" collapsed="false">
      <c r="A213" s="13" t="s">
        <v>326</v>
      </c>
      <c r="B213" s="53" t="s">
        <v>415</v>
      </c>
      <c r="C213" s="53" t="s">
        <v>83</v>
      </c>
      <c r="D213" s="49" t="n">
        <f aca="false">D214</f>
        <v>4300</v>
      </c>
    </row>
    <row r="214" customFormat="false" ht="36" hidden="false" customHeight="true" outlineLevel="0" collapsed="false">
      <c r="A214" s="13" t="s">
        <v>91</v>
      </c>
      <c r="B214" s="53" t="s">
        <v>415</v>
      </c>
      <c r="C214" s="53" t="s">
        <v>92</v>
      </c>
      <c r="D214" s="49" t="n">
        <f aca="false">'Приложение № 5'!G466</f>
        <v>4300</v>
      </c>
    </row>
    <row r="215" customFormat="false" ht="21.6" hidden="false" customHeight="true" outlineLevel="0" collapsed="false">
      <c r="A215" s="103" t="s">
        <v>160</v>
      </c>
      <c r="B215" s="53" t="s">
        <v>280</v>
      </c>
      <c r="C215" s="101" t="s">
        <v>83</v>
      </c>
      <c r="D215" s="102" t="n">
        <f aca="false">D216</f>
        <v>1188.3</v>
      </c>
    </row>
    <row r="216" customFormat="false" ht="19.5" hidden="false" customHeight="true" outlineLevel="0" collapsed="false">
      <c r="A216" s="13" t="s">
        <v>281</v>
      </c>
      <c r="B216" s="53" t="s">
        <v>280</v>
      </c>
      <c r="C216" s="101" t="s">
        <v>282</v>
      </c>
      <c r="D216" s="49" t="n">
        <f aca="false">'Приложение № 5'!G242</f>
        <v>1188.3</v>
      </c>
    </row>
    <row r="217" customFormat="false" ht="50.4" hidden="false" customHeight="true" outlineLevel="0" collapsed="false">
      <c r="A217" s="13" t="s">
        <v>320</v>
      </c>
      <c r="B217" s="53" t="s">
        <v>339</v>
      </c>
      <c r="C217" s="53" t="s">
        <v>83</v>
      </c>
      <c r="D217" s="49" t="n">
        <f aca="false">D218</f>
        <v>1584.4</v>
      </c>
    </row>
    <row r="218" customFormat="false" ht="37.2" hidden="false" customHeight="true" outlineLevel="0" collapsed="false">
      <c r="A218" s="13" t="s">
        <v>91</v>
      </c>
      <c r="B218" s="53" t="s">
        <v>339</v>
      </c>
      <c r="C218" s="53" t="s">
        <v>92</v>
      </c>
      <c r="D218" s="49" t="n">
        <f aca="false">'Приложение № 5'!G315+'Приложение № 5'!G321+'Приложение № 5'!G336</f>
        <v>1584.4</v>
      </c>
    </row>
    <row r="219" customFormat="false" ht="52.95" hidden="false" customHeight="true" outlineLevel="0" collapsed="false">
      <c r="A219" s="13" t="s">
        <v>170</v>
      </c>
      <c r="B219" s="53" t="s">
        <v>323</v>
      </c>
      <c r="C219" s="53" t="s">
        <v>83</v>
      </c>
      <c r="D219" s="49" t="n">
        <f aca="false">D220</f>
        <v>5000</v>
      </c>
    </row>
    <row r="220" customFormat="false" ht="38.4" hidden="false" customHeight="true" outlineLevel="0" collapsed="false">
      <c r="A220" s="13" t="s">
        <v>91</v>
      </c>
      <c r="B220" s="53" t="s">
        <v>323</v>
      </c>
      <c r="C220" s="53" t="s">
        <v>92</v>
      </c>
      <c r="D220" s="49" t="n">
        <f aca="false">'Приложение № 5'!G296</f>
        <v>5000</v>
      </c>
    </row>
    <row r="221" customFormat="false" ht="38.4" hidden="false" customHeight="true" outlineLevel="0" collapsed="false">
      <c r="A221" s="13" t="s">
        <v>353</v>
      </c>
      <c r="B221" s="53" t="s">
        <v>354</v>
      </c>
      <c r="C221" s="53" t="s">
        <v>83</v>
      </c>
      <c r="D221" s="49" t="n">
        <f aca="false">D222</f>
        <v>9262.7</v>
      </c>
    </row>
    <row r="222" customFormat="false" ht="22.2" hidden="false" customHeight="true" outlineLevel="0" collapsed="false">
      <c r="A222" s="13" t="s">
        <v>355</v>
      </c>
      <c r="B222" s="53" t="s">
        <v>356</v>
      </c>
      <c r="C222" s="53" t="s">
        <v>83</v>
      </c>
      <c r="D222" s="49" t="n">
        <f aca="false">D223</f>
        <v>9262.7</v>
      </c>
    </row>
    <row r="223" customFormat="false" ht="22.2" hidden="false" customHeight="true" outlineLevel="0" collapsed="false">
      <c r="A223" s="13" t="s">
        <v>357</v>
      </c>
      <c r="B223" s="53" t="s">
        <v>356</v>
      </c>
      <c r="C223" s="53" t="s">
        <v>358</v>
      </c>
      <c r="D223" s="49" t="n">
        <f aca="false">'Приложение № 5'!G349</f>
        <v>9262.7</v>
      </c>
    </row>
    <row r="224" customFormat="false" ht="37.2" hidden="false" customHeight="true" outlineLevel="0" collapsed="false">
      <c r="A224" s="13" t="s">
        <v>332</v>
      </c>
      <c r="B224" s="53" t="s">
        <v>333</v>
      </c>
      <c r="C224" s="53" t="s">
        <v>83</v>
      </c>
      <c r="D224" s="49" t="n">
        <f aca="false">D225</f>
        <v>900</v>
      </c>
    </row>
    <row r="225" customFormat="false" ht="22.2" hidden="false" customHeight="true" outlineLevel="0" collapsed="false">
      <c r="A225" s="13" t="s">
        <v>330</v>
      </c>
      <c r="B225" s="53" t="s">
        <v>334</v>
      </c>
      <c r="C225" s="53" t="s">
        <v>83</v>
      </c>
      <c r="D225" s="49" t="n">
        <f aca="false">D227+D226</f>
        <v>900</v>
      </c>
    </row>
    <row r="226" customFormat="false" ht="36" hidden="false" customHeight="true" outlineLevel="0" collapsed="false">
      <c r="A226" s="13" t="s">
        <v>91</v>
      </c>
      <c r="B226" s="53" t="s">
        <v>334</v>
      </c>
      <c r="C226" s="53" t="s">
        <v>92</v>
      </c>
      <c r="D226" s="49" t="n">
        <f aca="false">'Приложение № 5'!G308</f>
        <v>400</v>
      </c>
    </row>
    <row r="227" customFormat="false" ht="22.2" hidden="false" customHeight="true" outlineLevel="0" collapsed="false">
      <c r="A227" s="13" t="s">
        <v>281</v>
      </c>
      <c r="B227" s="53" t="s">
        <v>334</v>
      </c>
      <c r="C227" s="53" t="s">
        <v>282</v>
      </c>
      <c r="D227" s="49" t="n">
        <f aca="false">'Приложение № 5'!G309</f>
        <v>500</v>
      </c>
    </row>
    <row r="228" customFormat="false" ht="36" hidden="false" customHeight="true" outlineLevel="0" collapsed="false">
      <c r="A228" s="13" t="s">
        <v>335</v>
      </c>
      <c r="B228" s="53" t="s">
        <v>336</v>
      </c>
      <c r="C228" s="53" t="s">
        <v>83</v>
      </c>
      <c r="D228" s="49" t="n">
        <f aca="false">D229</f>
        <v>200</v>
      </c>
    </row>
    <row r="229" customFormat="false" ht="22.2" hidden="false" customHeight="true" outlineLevel="0" collapsed="false">
      <c r="A229" s="13" t="s">
        <v>337</v>
      </c>
      <c r="B229" s="53" t="s">
        <v>338</v>
      </c>
      <c r="C229" s="53" t="s">
        <v>83</v>
      </c>
      <c r="D229" s="49" t="n">
        <f aca="false">D231+D230</f>
        <v>200</v>
      </c>
    </row>
    <row r="230" customFormat="false" ht="36.75" hidden="false" customHeight="true" outlineLevel="0" collapsed="false">
      <c r="A230" s="13" t="s">
        <v>91</v>
      </c>
      <c r="B230" s="53" t="s">
        <v>338</v>
      </c>
      <c r="C230" s="53" t="s">
        <v>92</v>
      </c>
      <c r="D230" s="49" t="n">
        <f aca="false">'Приложение № 5'!G312</f>
        <v>50</v>
      </c>
    </row>
    <row r="231" customFormat="false" ht="22.2" hidden="false" customHeight="true" outlineLevel="0" collapsed="false">
      <c r="A231" s="13" t="s">
        <v>281</v>
      </c>
      <c r="B231" s="53" t="s">
        <v>338</v>
      </c>
      <c r="C231" s="53" t="s">
        <v>282</v>
      </c>
      <c r="D231" s="49" t="n">
        <f aca="false">'Приложение № 5'!G313</f>
        <v>150</v>
      </c>
    </row>
    <row r="232" customFormat="false" ht="51.6" hidden="false" customHeight="true" outlineLevel="0" collapsed="false">
      <c r="A232" s="108" t="s">
        <v>317</v>
      </c>
      <c r="B232" s="53" t="s">
        <v>318</v>
      </c>
      <c r="C232" s="53" t="s">
        <v>83</v>
      </c>
      <c r="D232" s="49" t="n">
        <f aca="false">D233+D235</f>
        <v>4300</v>
      </c>
    </row>
    <row r="233" customFormat="false" ht="51" hidden="false" customHeight="true" outlineLevel="0" collapsed="false">
      <c r="A233" s="109" t="s">
        <v>310</v>
      </c>
      <c r="B233" s="53" t="s">
        <v>319</v>
      </c>
      <c r="C233" s="53" t="s">
        <v>83</v>
      </c>
      <c r="D233" s="49" t="n">
        <f aca="false">D234</f>
        <v>4000</v>
      </c>
    </row>
    <row r="234" customFormat="false" ht="22.2" hidden="false" customHeight="true" outlineLevel="0" collapsed="false">
      <c r="A234" s="13" t="s">
        <v>281</v>
      </c>
      <c r="B234" s="53" t="s">
        <v>319</v>
      </c>
      <c r="C234" s="53" t="s">
        <v>282</v>
      </c>
      <c r="D234" s="49" t="n">
        <f aca="false">'Приложение № 5'!G288</f>
        <v>4000</v>
      </c>
    </row>
    <row r="235" customFormat="false" ht="50.4" hidden="false" customHeight="true" outlineLevel="0" collapsed="false">
      <c r="A235" s="13" t="s">
        <v>320</v>
      </c>
      <c r="B235" s="53" t="s">
        <v>321</v>
      </c>
      <c r="C235" s="53" t="s">
        <v>83</v>
      </c>
      <c r="D235" s="49" t="n">
        <f aca="false">D236</f>
        <v>300</v>
      </c>
    </row>
    <row r="236" customFormat="false" ht="34.95" hidden="false" customHeight="true" outlineLevel="0" collapsed="false">
      <c r="A236" s="13" t="s">
        <v>91</v>
      </c>
      <c r="B236" s="53" t="s">
        <v>321</v>
      </c>
      <c r="C236" s="53" t="s">
        <v>92</v>
      </c>
      <c r="D236" s="49" t="n">
        <f aca="false">'Приложение № 5'!G290</f>
        <v>300</v>
      </c>
    </row>
    <row r="237" customFormat="false" ht="54.6" hidden="false" customHeight="true" outlineLevel="0" collapsed="false">
      <c r="A237" s="105" t="s">
        <v>324</v>
      </c>
      <c r="B237" s="107" t="s">
        <v>325</v>
      </c>
      <c r="C237" s="107" t="s">
        <v>83</v>
      </c>
      <c r="D237" s="110" t="n">
        <f aca="false">D238</f>
        <v>1000</v>
      </c>
    </row>
    <row r="238" customFormat="false" ht="21.6" hidden="false" customHeight="true" outlineLevel="0" collapsed="false">
      <c r="A238" s="103" t="s">
        <v>326</v>
      </c>
      <c r="B238" s="107" t="s">
        <v>327</v>
      </c>
      <c r="C238" s="107" t="s">
        <v>83</v>
      </c>
      <c r="D238" s="110" t="n">
        <f aca="false">D239</f>
        <v>1000</v>
      </c>
    </row>
    <row r="239" customFormat="false" ht="37.5" hidden="false" customHeight="true" outlineLevel="0" collapsed="false">
      <c r="A239" s="13" t="s">
        <v>91</v>
      </c>
      <c r="B239" s="107" t="s">
        <v>327</v>
      </c>
      <c r="C239" s="53" t="s">
        <v>92</v>
      </c>
      <c r="D239" s="49" t="n">
        <f aca="false">'Приложение № 5'!G299</f>
        <v>1000</v>
      </c>
    </row>
    <row r="240" customFormat="false" ht="48.75" hidden="false" customHeight="true" outlineLevel="0" collapsed="false">
      <c r="A240" s="105" t="s">
        <v>306</v>
      </c>
      <c r="B240" s="53" t="s">
        <v>307</v>
      </c>
      <c r="C240" s="53" t="s">
        <v>83</v>
      </c>
      <c r="D240" s="49" t="n">
        <f aca="false">D241</f>
        <v>50</v>
      </c>
    </row>
    <row r="241" customFormat="false" ht="51" hidden="false" customHeight="true" outlineLevel="0" collapsed="false">
      <c r="A241" s="103" t="s">
        <v>308</v>
      </c>
      <c r="B241" s="53" t="s">
        <v>309</v>
      </c>
      <c r="C241" s="53" t="s">
        <v>83</v>
      </c>
      <c r="D241" s="49" t="n">
        <f aca="false">D242</f>
        <v>50</v>
      </c>
    </row>
    <row r="242" customFormat="false" ht="21.6" hidden="false" customHeight="true" outlineLevel="0" collapsed="false">
      <c r="A242" s="13" t="s">
        <v>281</v>
      </c>
      <c r="B242" s="53" t="s">
        <v>309</v>
      </c>
      <c r="C242" s="53" t="s">
        <v>282</v>
      </c>
      <c r="D242" s="49" t="n">
        <f aca="false">'Приложение № 5'!G273</f>
        <v>50</v>
      </c>
    </row>
    <row r="243" customFormat="false" ht="82.95" hidden="false" customHeight="true" outlineLevel="0" collapsed="false">
      <c r="A243" s="105" t="s">
        <v>302</v>
      </c>
      <c r="B243" s="53" t="s">
        <v>303</v>
      </c>
      <c r="C243" s="53" t="s">
        <v>83</v>
      </c>
      <c r="D243" s="49" t="n">
        <f aca="false">D244</f>
        <v>30</v>
      </c>
    </row>
    <row r="244" customFormat="false" ht="21" hidden="false" customHeight="true" outlineLevel="0" collapsed="false">
      <c r="A244" s="103" t="s">
        <v>304</v>
      </c>
      <c r="B244" s="53" t="s">
        <v>305</v>
      </c>
      <c r="C244" s="53" t="s">
        <v>83</v>
      </c>
      <c r="D244" s="49" t="n">
        <f aca="false">D245</f>
        <v>30</v>
      </c>
    </row>
    <row r="245" customFormat="false" ht="21" hidden="false" customHeight="true" outlineLevel="0" collapsed="false">
      <c r="A245" s="13" t="s">
        <v>281</v>
      </c>
      <c r="B245" s="53" t="s">
        <v>305</v>
      </c>
      <c r="C245" s="53" t="s">
        <v>282</v>
      </c>
      <c r="D245" s="49" t="n">
        <f aca="false">'Приложение № 5'!G267</f>
        <v>30</v>
      </c>
    </row>
    <row r="246" customFormat="false" ht="115.5" hidden="false" customHeight="true" outlineLevel="0" collapsed="false">
      <c r="A246" s="105" t="s">
        <v>340</v>
      </c>
      <c r="B246" s="53" t="s">
        <v>341</v>
      </c>
      <c r="C246" s="53" t="s">
        <v>83</v>
      </c>
      <c r="D246" s="49" t="n">
        <f aca="false">D248</f>
        <v>15</v>
      </c>
    </row>
    <row r="247" customFormat="false" ht="21" hidden="false" customHeight="true" outlineLevel="0" collapsed="false">
      <c r="A247" s="103" t="s">
        <v>160</v>
      </c>
      <c r="B247" s="53" t="s">
        <v>342</v>
      </c>
      <c r="C247" s="53" t="s">
        <v>83</v>
      </c>
      <c r="D247" s="49" t="n">
        <f aca="false">D248</f>
        <v>15</v>
      </c>
    </row>
    <row r="248" customFormat="false" ht="34.95" hidden="false" customHeight="true" outlineLevel="0" collapsed="false">
      <c r="A248" s="13" t="s">
        <v>91</v>
      </c>
      <c r="B248" s="53" t="s">
        <v>342</v>
      </c>
      <c r="C248" s="53" t="s">
        <v>92</v>
      </c>
      <c r="D248" s="49" t="n">
        <f aca="false">'Приложение № 5'!G327</f>
        <v>15</v>
      </c>
    </row>
    <row r="249" customFormat="false" ht="83.4" hidden="false" customHeight="true" outlineLevel="0" collapsed="false">
      <c r="A249" s="105" t="s">
        <v>343</v>
      </c>
      <c r="B249" s="53" t="s">
        <v>344</v>
      </c>
      <c r="C249" s="53" t="s">
        <v>83</v>
      </c>
      <c r="D249" s="49" t="n">
        <f aca="false">D251</f>
        <v>15</v>
      </c>
    </row>
    <row r="250" customFormat="false" ht="21" hidden="false" customHeight="true" outlineLevel="0" collapsed="false">
      <c r="A250" s="103" t="s">
        <v>160</v>
      </c>
      <c r="B250" s="53" t="s">
        <v>345</v>
      </c>
      <c r="C250" s="53" t="s">
        <v>83</v>
      </c>
      <c r="D250" s="49" t="n">
        <f aca="false">D251</f>
        <v>15</v>
      </c>
    </row>
    <row r="251" customFormat="false" ht="38.4" hidden="false" customHeight="true" outlineLevel="0" collapsed="false">
      <c r="A251" s="13" t="s">
        <v>91</v>
      </c>
      <c r="B251" s="53" t="s">
        <v>345</v>
      </c>
      <c r="C251" s="53" t="s">
        <v>92</v>
      </c>
      <c r="D251" s="49" t="n">
        <f aca="false">'Приложение № 5'!G330</f>
        <v>15</v>
      </c>
    </row>
    <row r="252" customFormat="false" ht="148.95" hidden="false" customHeight="true" outlineLevel="0" collapsed="false">
      <c r="A252" s="105" t="s">
        <v>283</v>
      </c>
      <c r="B252" s="53" t="s">
        <v>284</v>
      </c>
      <c r="C252" s="101" t="s">
        <v>83</v>
      </c>
      <c r="D252" s="102" t="n">
        <f aca="false">D253</f>
        <v>15</v>
      </c>
    </row>
    <row r="253" customFormat="false" ht="24" hidden="false" customHeight="true" outlineLevel="0" collapsed="false">
      <c r="A253" s="103" t="s">
        <v>285</v>
      </c>
      <c r="B253" s="53" t="s">
        <v>286</v>
      </c>
      <c r="C253" s="101" t="s">
        <v>83</v>
      </c>
      <c r="D253" s="102" t="n">
        <f aca="false">D254</f>
        <v>15</v>
      </c>
    </row>
    <row r="254" customFormat="false" ht="36.6" hidden="false" customHeight="true" outlineLevel="0" collapsed="false">
      <c r="A254" s="13" t="s">
        <v>91</v>
      </c>
      <c r="B254" s="53" t="s">
        <v>286</v>
      </c>
      <c r="C254" s="101" t="s">
        <v>92</v>
      </c>
      <c r="D254" s="49" t="n">
        <f aca="false">'Приложение № 5'!G245</f>
        <v>15</v>
      </c>
    </row>
    <row r="255" customFormat="false" ht="68.4" hidden="false" customHeight="true" outlineLevel="0" collapsed="false">
      <c r="A255" s="105" t="s">
        <v>287</v>
      </c>
      <c r="B255" s="53" t="s">
        <v>288</v>
      </c>
      <c r="C255" s="101" t="s">
        <v>83</v>
      </c>
      <c r="D255" s="102" t="n">
        <f aca="false">D256</f>
        <v>500</v>
      </c>
    </row>
    <row r="256" customFormat="false" ht="20.4" hidden="false" customHeight="true" outlineLevel="0" collapsed="false">
      <c r="A256" s="103" t="s">
        <v>160</v>
      </c>
      <c r="B256" s="53" t="s">
        <v>289</v>
      </c>
      <c r="C256" s="101" t="s">
        <v>83</v>
      </c>
      <c r="D256" s="102" t="n">
        <f aca="false">D257</f>
        <v>500</v>
      </c>
    </row>
    <row r="257" customFormat="false" ht="37.2" hidden="false" customHeight="true" outlineLevel="0" collapsed="false">
      <c r="A257" s="13" t="s">
        <v>91</v>
      </c>
      <c r="B257" s="53" t="s">
        <v>289</v>
      </c>
      <c r="C257" s="101" t="s">
        <v>92</v>
      </c>
      <c r="D257" s="49" t="n">
        <f aca="false">'Приложение № 5'!G248</f>
        <v>500</v>
      </c>
    </row>
    <row r="258" customFormat="false" ht="67.2" hidden="false" customHeight="true" outlineLevel="0" collapsed="false">
      <c r="A258" s="105" t="s">
        <v>290</v>
      </c>
      <c r="B258" s="53" t="s">
        <v>291</v>
      </c>
      <c r="C258" s="101" t="s">
        <v>83</v>
      </c>
      <c r="D258" s="102" t="n">
        <f aca="false">D259</f>
        <v>15</v>
      </c>
    </row>
    <row r="259" customFormat="false" ht="20.25" hidden="false" customHeight="true" outlineLevel="0" collapsed="false">
      <c r="A259" s="103" t="s">
        <v>160</v>
      </c>
      <c r="B259" s="53" t="s">
        <v>292</v>
      </c>
      <c r="C259" s="101" t="s">
        <v>83</v>
      </c>
      <c r="D259" s="102" t="n">
        <f aca="false">D260</f>
        <v>15</v>
      </c>
    </row>
    <row r="260" customFormat="false" ht="21" hidden="false" customHeight="true" outlineLevel="0" collapsed="false">
      <c r="A260" s="13" t="s">
        <v>281</v>
      </c>
      <c r="B260" s="53" t="s">
        <v>292</v>
      </c>
      <c r="C260" s="101" t="s">
        <v>282</v>
      </c>
      <c r="D260" s="49" t="n">
        <f aca="false">'Приложение № 5'!G251</f>
        <v>15</v>
      </c>
    </row>
    <row r="261" customFormat="false" ht="51" hidden="false" customHeight="true" outlineLevel="0" collapsed="false">
      <c r="A261" s="105" t="s">
        <v>293</v>
      </c>
      <c r="B261" s="53" t="s">
        <v>294</v>
      </c>
      <c r="C261" s="101" t="s">
        <v>83</v>
      </c>
      <c r="D261" s="102" t="n">
        <f aca="false">D262</f>
        <v>15</v>
      </c>
    </row>
    <row r="262" customFormat="false" ht="22.2" hidden="false" customHeight="true" outlineLevel="0" collapsed="false">
      <c r="A262" s="103" t="s">
        <v>160</v>
      </c>
      <c r="B262" s="53" t="s">
        <v>295</v>
      </c>
      <c r="C262" s="101" t="s">
        <v>83</v>
      </c>
      <c r="D262" s="102" t="n">
        <f aca="false">D263</f>
        <v>15</v>
      </c>
    </row>
    <row r="263" customFormat="false" ht="36" hidden="false" customHeight="true" outlineLevel="0" collapsed="false">
      <c r="A263" s="13" t="s">
        <v>91</v>
      </c>
      <c r="B263" s="53" t="s">
        <v>295</v>
      </c>
      <c r="C263" s="101" t="s">
        <v>92</v>
      </c>
      <c r="D263" s="49" t="n">
        <f aca="false">'Приложение № 5'!G254</f>
        <v>15</v>
      </c>
    </row>
    <row r="264" customFormat="false" ht="25.95" hidden="false" customHeight="true" outlineLevel="0" collapsed="false">
      <c r="A264" s="27" t="s">
        <v>139</v>
      </c>
      <c r="B264" s="42" t="s">
        <v>140</v>
      </c>
      <c r="C264" s="42" t="s">
        <v>83</v>
      </c>
      <c r="D264" s="43" t="n">
        <f aca="false">D268+D265</f>
        <v>1360</v>
      </c>
    </row>
    <row r="265" customFormat="false" ht="36.6" hidden="false" customHeight="true" outlineLevel="0" collapsed="false">
      <c r="A265" s="45" t="s">
        <v>361</v>
      </c>
      <c r="B265" s="46" t="s">
        <v>362</v>
      </c>
      <c r="C265" s="46" t="s">
        <v>83</v>
      </c>
      <c r="D265" s="47" t="n">
        <f aca="false">D266</f>
        <v>1000</v>
      </c>
    </row>
    <row r="266" customFormat="false" ht="34.95" hidden="false" customHeight="true" outlineLevel="0" collapsed="false">
      <c r="A266" s="13" t="s">
        <v>363</v>
      </c>
      <c r="B266" s="53" t="s">
        <v>364</v>
      </c>
      <c r="C266" s="48" t="s">
        <v>83</v>
      </c>
      <c r="D266" s="49" t="n">
        <f aca="false">D267</f>
        <v>1000</v>
      </c>
    </row>
    <row r="267" customFormat="false" ht="33.6" hidden="false" customHeight="true" outlineLevel="0" collapsed="false">
      <c r="A267" s="28" t="s">
        <v>91</v>
      </c>
      <c r="B267" s="53" t="s">
        <v>364</v>
      </c>
      <c r="C267" s="48" t="s">
        <v>92</v>
      </c>
      <c r="D267" s="49" t="n">
        <f aca="false">'Приложение № 5'!G367</f>
        <v>1000</v>
      </c>
    </row>
    <row r="268" customFormat="false" ht="19.95" hidden="false" customHeight="true" outlineLevel="0" collapsed="false">
      <c r="A268" s="45" t="s">
        <v>141</v>
      </c>
      <c r="B268" s="46" t="s">
        <v>142</v>
      </c>
      <c r="C268" s="46" t="s">
        <v>83</v>
      </c>
      <c r="D268" s="47" t="n">
        <f aca="false">D269</f>
        <v>360</v>
      </c>
    </row>
    <row r="269" customFormat="false" ht="19.95" hidden="false" customHeight="true" outlineLevel="0" collapsed="false">
      <c r="A269" s="160" t="s">
        <v>143</v>
      </c>
      <c r="B269" s="48" t="s">
        <v>144</v>
      </c>
      <c r="C269" s="48" t="s">
        <v>83</v>
      </c>
      <c r="D269" s="49" t="n">
        <f aca="false">D270</f>
        <v>360</v>
      </c>
    </row>
    <row r="270" customFormat="false" ht="21.6" hidden="false" customHeight="true" outlineLevel="0" collapsed="false">
      <c r="A270" s="161" t="s">
        <v>145</v>
      </c>
      <c r="B270" s="48" t="s">
        <v>144</v>
      </c>
      <c r="C270" s="48" t="s">
        <v>146</v>
      </c>
      <c r="D270" s="49" t="n">
        <f aca="false">'Приложение № 5'!G64</f>
        <v>360</v>
      </c>
    </row>
    <row r="271" customFormat="false" ht="21.6" hidden="false" customHeight="true" outlineLevel="0" collapsed="false">
      <c r="A271" s="27" t="s">
        <v>365</v>
      </c>
      <c r="B271" s="42" t="s">
        <v>366</v>
      </c>
      <c r="C271" s="42" t="s">
        <v>83</v>
      </c>
      <c r="D271" s="43" t="n">
        <f aca="false">D272+D278+D275</f>
        <v>1475.5</v>
      </c>
    </row>
    <row r="272" customFormat="false" ht="31.2" hidden="false" customHeight="false" outlineLevel="0" collapsed="false">
      <c r="A272" s="45" t="s">
        <v>367</v>
      </c>
      <c r="B272" s="46" t="s">
        <v>368</v>
      </c>
      <c r="C272" s="46" t="s">
        <v>83</v>
      </c>
      <c r="D272" s="47" t="n">
        <f aca="false">D273</f>
        <v>50</v>
      </c>
    </row>
    <row r="273" customFormat="false" ht="48.6" hidden="false" customHeight="true" outlineLevel="0" collapsed="false">
      <c r="A273" s="28" t="s">
        <v>369</v>
      </c>
      <c r="B273" s="48" t="s">
        <v>370</v>
      </c>
      <c r="C273" s="48" t="s">
        <v>83</v>
      </c>
      <c r="D273" s="49" t="n">
        <f aca="false">D274</f>
        <v>50</v>
      </c>
    </row>
    <row r="274" customFormat="false" ht="34.2" hidden="false" customHeight="true" outlineLevel="0" collapsed="false">
      <c r="A274" s="28" t="s">
        <v>91</v>
      </c>
      <c r="B274" s="48" t="s">
        <v>370</v>
      </c>
      <c r="C274" s="48" t="s">
        <v>92</v>
      </c>
      <c r="D274" s="49" t="n">
        <f aca="false">'Приложение № 5'!G371</f>
        <v>50</v>
      </c>
    </row>
    <row r="275" s="62" customFormat="true" ht="34.2" hidden="false" customHeight="true" outlineLevel="0" collapsed="false">
      <c r="A275" s="45" t="s">
        <v>374</v>
      </c>
      <c r="B275" s="111" t="s">
        <v>375</v>
      </c>
      <c r="C275" s="111" t="s">
        <v>83</v>
      </c>
      <c r="D275" s="115" t="n">
        <f aca="false">D276</f>
        <v>1163.5</v>
      </c>
    </row>
    <row r="276" customFormat="false" ht="34.2" hidden="false" customHeight="true" outlineLevel="0" collapsed="false">
      <c r="A276" s="28" t="s">
        <v>376</v>
      </c>
      <c r="B276" s="94" t="s">
        <v>377</v>
      </c>
      <c r="C276" s="94" t="s">
        <v>83</v>
      </c>
      <c r="D276" s="110" t="n">
        <f aca="false">D277</f>
        <v>1163.5</v>
      </c>
    </row>
    <row r="277" customFormat="false" ht="34.2" hidden="false" customHeight="true" outlineLevel="0" collapsed="false">
      <c r="A277" s="28" t="s">
        <v>91</v>
      </c>
      <c r="B277" s="94" t="s">
        <v>377</v>
      </c>
      <c r="C277" s="94" t="s">
        <v>92</v>
      </c>
      <c r="D277" s="110" t="n">
        <v>1163.5</v>
      </c>
    </row>
    <row r="278" customFormat="false" ht="18.6" hidden="false" customHeight="true" outlineLevel="0" collapsed="false">
      <c r="A278" s="162" t="s">
        <v>405</v>
      </c>
      <c r="B278" s="46" t="s">
        <v>406</v>
      </c>
      <c r="C278" s="46" t="s">
        <v>83</v>
      </c>
      <c r="D278" s="47" t="n">
        <f aca="false">D279</f>
        <v>262</v>
      </c>
    </row>
    <row r="279" customFormat="false" ht="18.6" hidden="false" customHeight="true" outlineLevel="0" collapsed="false">
      <c r="A279" s="92" t="s">
        <v>407</v>
      </c>
      <c r="B279" s="48" t="s">
        <v>408</v>
      </c>
      <c r="C279" s="48" t="s">
        <v>83</v>
      </c>
      <c r="D279" s="49" t="n">
        <f aca="false">D280</f>
        <v>262</v>
      </c>
    </row>
    <row r="280" customFormat="false" ht="37.2" hidden="false" customHeight="true" outlineLevel="0" collapsed="false">
      <c r="A280" s="28" t="s">
        <v>91</v>
      </c>
      <c r="B280" s="48" t="s">
        <v>408</v>
      </c>
      <c r="C280" s="48" t="s">
        <v>92</v>
      </c>
      <c r="D280" s="49" t="n">
        <f aca="false">'Приложение № 5'!G450</f>
        <v>262</v>
      </c>
    </row>
    <row r="281" customFormat="false" ht="49.2" hidden="false" customHeight="true" outlineLevel="0" collapsed="false">
      <c r="A281" s="27" t="s">
        <v>258</v>
      </c>
      <c r="B281" s="42" t="s">
        <v>259</v>
      </c>
      <c r="C281" s="42" t="s">
        <v>83</v>
      </c>
      <c r="D281" s="43" t="n">
        <f aca="false">D282+D290</f>
        <v>2363.7</v>
      </c>
    </row>
    <row r="282" customFormat="false" ht="19.95" hidden="false" customHeight="true" outlineLevel="0" collapsed="false">
      <c r="A282" s="45" t="s">
        <v>21</v>
      </c>
      <c r="B282" s="46" t="s">
        <v>260</v>
      </c>
      <c r="C282" s="46" t="s">
        <v>83</v>
      </c>
      <c r="D282" s="47" t="n">
        <f aca="false">D283</f>
        <v>450</v>
      </c>
    </row>
    <row r="283" customFormat="false" ht="19.95" hidden="false" customHeight="true" outlineLevel="0" collapsed="false">
      <c r="A283" s="28" t="s">
        <v>261</v>
      </c>
      <c r="B283" s="48" t="s">
        <v>262</v>
      </c>
      <c r="C283" s="48" t="s">
        <v>83</v>
      </c>
      <c r="D283" s="49" t="n">
        <f aca="false">D284+D286+D288</f>
        <v>450</v>
      </c>
    </row>
    <row r="284" customFormat="false" ht="34.95" hidden="false" customHeight="true" outlineLevel="0" collapsed="false">
      <c r="A284" s="28" t="s">
        <v>263</v>
      </c>
      <c r="B284" s="143" t="s">
        <v>264</v>
      </c>
      <c r="C284" s="144" t="s">
        <v>83</v>
      </c>
      <c r="D284" s="15" t="n">
        <f aca="false">D285</f>
        <v>200</v>
      </c>
    </row>
    <row r="285" customFormat="false" ht="20.4" hidden="false" customHeight="true" outlineLevel="0" collapsed="false">
      <c r="A285" s="28" t="s">
        <v>265</v>
      </c>
      <c r="B285" s="143" t="s">
        <v>264</v>
      </c>
      <c r="C285" s="144" t="s">
        <v>266</v>
      </c>
      <c r="D285" s="15" t="n">
        <f aca="false">'Приложение № 5'!G222</f>
        <v>200</v>
      </c>
    </row>
    <row r="286" customFormat="false" ht="51" hidden="false" customHeight="true" outlineLevel="0" collapsed="false">
      <c r="A286" s="28" t="s">
        <v>267</v>
      </c>
      <c r="B286" s="130" t="s">
        <v>268</v>
      </c>
      <c r="C286" s="48" t="s">
        <v>83</v>
      </c>
      <c r="D286" s="49" t="n">
        <f aca="false">D287</f>
        <v>240</v>
      </c>
    </row>
    <row r="287" customFormat="false" ht="20.4" hidden="false" customHeight="true" outlineLevel="0" collapsed="false">
      <c r="A287" s="28" t="s">
        <v>265</v>
      </c>
      <c r="B287" s="143" t="s">
        <v>268</v>
      </c>
      <c r="C287" s="144" t="s">
        <v>266</v>
      </c>
      <c r="D287" s="15" t="n">
        <f aca="false">'Приложение № 5'!G224</f>
        <v>240</v>
      </c>
    </row>
    <row r="288" customFormat="false" ht="39" hidden="false" customHeight="true" outlineLevel="0" collapsed="false">
      <c r="A288" s="28" t="s">
        <v>269</v>
      </c>
      <c r="B288" s="130" t="s">
        <v>270</v>
      </c>
      <c r="C288" s="48" t="s">
        <v>83</v>
      </c>
      <c r="D288" s="49" t="n">
        <f aca="false">D289</f>
        <v>10</v>
      </c>
    </row>
    <row r="289" customFormat="false" ht="20.25" hidden="false" customHeight="true" outlineLevel="0" collapsed="false">
      <c r="A289" s="28" t="s">
        <v>265</v>
      </c>
      <c r="B289" s="143" t="s">
        <v>270</v>
      </c>
      <c r="C289" s="144" t="s">
        <v>266</v>
      </c>
      <c r="D289" s="15" t="n">
        <f aca="false">'Приложение № 5'!G226</f>
        <v>10</v>
      </c>
    </row>
    <row r="290" customFormat="false" ht="36.6" hidden="false" customHeight="true" outlineLevel="0" collapsed="false">
      <c r="A290" s="45" t="s">
        <v>371</v>
      </c>
      <c r="B290" s="46" t="s">
        <v>372</v>
      </c>
      <c r="C290" s="46" t="s">
        <v>83</v>
      </c>
      <c r="D290" s="47" t="n">
        <f aca="false">D291</f>
        <v>1913.7</v>
      </c>
    </row>
    <row r="291" customFormat="false" ht="21" hidden="false" customHeight="true" outlineLevel="0" collapsed="false">
      <c r="A291" s="28" t="s">
        <v>278</v>
      </c>
      <c r="B291" s="48" t="s">
        <v>373</v>
      </c>
      <c r="C291" s="48" t="s">
        <v>83</v>
      </c>
      <c r="D291" s="49" t="n">
        <f aca="false">D292</f>
        <v>1913.7</v>
      </c>
    </row>
    <row r="292" customFormat="false" ht="38.4" hidden="false" customHeight="true" outlineLevel="0" collapsed="false">
      <c r="A292" s="28" t="s">
        <v>91</v>
      </c>
      <c r="B292" s="48" t="s">
        <v>373</v>
      </c>
      <c r="C292" s="48" t="s">
        <v>92</v>
      </c>
      <c r="D292" s="49" t="n">
        <f aca="false">'Приложение № 5'!G375</f>
        <v>1913.7</v>
      </c>
    </row>
    <row r="297" customFormat="false" ht="13.2" hidden="false" customHeight="false" outlineLevel="0" collapsed="false">
      <c r="D297" s="132" t="n">
        <f aca="false">D281+D271+D264+D203+D198+D194+D114+D109+D106+D103+D100+D97+D88+D82+D77+D66+D63+D43+D40+D37+D29+D5+D85</f>
        <v>715708.3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5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D282" activeCellId="0" sqref="D282:E2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34" width="10.87"/>
    <col collapsed="false" customWidth="true" hidden="false" outlineLevel="0" max="5" min="5" style="73" width="10.43"/>
  </cols>
  <sheetData>
    <row r="1" customFormat="false" ht="18" hidden="false" customHeight="false" outlineLevel="0" collapsed="false">
      <c r="A1" s="3"/>
      <c r="B1" s="2" t="s">
        <v>440</v>
      </c>
      <c r="C1" s="2"/>
      <c r="D1" s="2"/>
      <c r="E1" s="2"/>
    </row>
    <row r="2" customFormat="false" ht="79.5" hidden="false" customHeight="true" outlineLevel="0" collapsed="false">
      <c r="A2" s="37" t="s">
        <v>441</v>
      </c>
      <c r="B2" s="37"/>
      <c r="C2" s="37"/>
      <c r="D2" s="37"/>
      <c r="E2" s="37"/>
    </row>
    <row r="3" customFormat="false" ht="18" hidden="false" customHeight="false" outlineLevel="0" collapsed="false">
      <c r="A3" s="135"/>
      <c r="B3" s="135"/>
      <c r="C3" s="38" t="s">
        <v>434</v>
      </c>
      <c r="D3" s="38"/>
      <c r="E3" s="38"/>
    </row>
    <row r="4" customFormat="false" ht="15.6" hidden="false" customHeight="true" outlineLevel="0" collapsed="false">
      <c r="A4" s="6" t="s">
        <v>435</v>
      </c>
      <c r="B4" s="6" t="s">
        <v>77</v>
      </c>
      <c r="C4" s="6" t="s">
        <v>78</v>
      </c>
      <c r="D4" s="40" t="s">
        <v>79</v>
      </c>
      <c r="E4" s="40"/>
    </row>
    <row r="5" customFormat="false" ht="15.6" hidden="false" customHeight="false" outlineLevel="0" collapsed="false">
      <c r="A5" s="6"/>
      <c r="B5" s="6"/>
      <c r="C5" s="6"/>
      <c r="D5" s="163" t="n">
        <v>2023</v>
      </c>
      <c r="E5" s="163" t="n">
        <v>2024</v>
      </c>
    </row>
    <row r="6" customFormat="false" ht="52.5" hidden="false" customHeight="true" outlineLevel="0" collapsed="false">
      <c r="A6" s="27" t="s">
        <v>213</v>
      </c>
      <c r="B6" s="42" t="s">
        <v>86</v>
      </c>
      <c r="C6" s="42" t="s">
        <v>83</v>
      </c>
      <c r="D6" s="43" t="n">
        <f aca="false">D7+D17</f>
        <v>52560.9</v>
      </c>
      <c r="E6" s="43" t="n">
        <f aca="false">E7+E17</f>
        <v>52670.9</v>
      </c>
    </row>
    <row r="7" customFormat="false" ht="31.2" hidden="false" customHeight="false" outlineLevel="0" collapsed="false">
      <c r="A7" s="45" t="s">
        <v>87</v>
      </c>
      <c r="B7" s="46" t="s">
        <v>88</v>
      </c>
      <c r="C7" s="46" t="s">
        <v>83</v>
      </c>
      <c r="D7" s="47" t="n">
        <f aca="false">D8+D12+D14</f>
        <v>47846.9</v>
      </c>
      <c r="E7" s="47" t="n">
        <f aca="false">E8+E12+E14</f>
        <v>47846.9</v>
      </c>
    </row>
    <row r="8" customFormat="false" ht="31.2" hidden="false" customHeight="false" outlineLevel="0" collapsed="false">
      <c r="A8" s="28" t="s">
        <v>89</v>
      </c>
      <c r="B8" s="48" t="s">
        <v>90</v>
      </c>
      <c r="C8" s="48" t="s">
        <v>83</v>
      </c>
      <c r="D8" s="49" t="n">
        <f aca="false">D9+D10+D11</f>
        <v>45913</v>
      </c>
      <c r="E8" s="49" t="n">
        <f aca="false">E9+E10+E11</f>
        <v>45913</v>
      </c>
    </row>
    <row r="9" customFormat="false" ht="78" hidden="false" customHeight="false" outlineLevel="0" collapsed="false">
      <c r="A9" s="52" t="s">
        <v>110</v>
      </c>
      <c r="B9" s="48" t="s">
        <v>90</v>
      </c>
      <c r="C9" s="48" t="s">
        <v>111</v>
      </c>
      <c r="D9" s="49" t="n">
        <f aca="false">'Приложение № 6'!G373+'Приложение № 6'!G335+'Приложение № 6'!G193+'Приложение № 6'!G137+'Приложение № 6'!G27</f>
        <v>38425.3</v>
      </c>
      <c r="E9" s="49" t="n">
        <f aca="false">'Приложение № 6'!H373+'Приложение № 6'!H335+'Приложение № 6'!H193+'Приложение № 6'!H137+'Приложение № 6'!H27</f>
        <v>38425.3</v>
      </c>
    </row>
    <row r="10" customFormat="false" ht="31.2" hidden="false" customHeight="false" outlineLevel="0" collapsed="false">
      <c r="A10" s="28" t="s">
        <v>91</v>
      </c>
      <c r="B10" s="48" t="s">
        <v>90</v>
      </c>
      <c r="C10" s="48" t="s">
        <v>92</v>
      </c>
      <c r="D10" s="49" t="n">
        <f aca="false">'Приложение № 6'!G28+'Приложение № 6'!G138+'Приложение № 6'!G194+'Приложение № 6'!G336+'Приложение № 6'!G374+'Приложение № 6'!G368</f>
        <v>7213.7</v>
      </c>
      <c r="E10" s="49" t="n">
        <f aca="false">'Приложение № 6'!H28+'Приложение № 6'!H138+'Приложение № 6'!H194+'Приложение № 6'!H336+'Приложение № 6'!H374+'Приложение № 6'!H368</f>
        <v>7213.7</v>
      </c>
    </row>
    <row r="11" customFormat="false" ht="15.6" hidden="false" customHeight="false" outlineLevel="0" collapsed="false">
      <c r="A11" s="28" t="s">
        <v>112</v>
      </c>
      <c r="B11" s="48" t="s">
        <v>90</v>
      </c>
      <c r="C11" s="48" t="s">
        <v>113</v>
      </c>
      <c r="D11" s="49" t="n">
        <f aca="false">'Приложение № 6'!G375+'Приложение № 6'!G337+'Приложение № 6'!G195+'Приложение № 6'!G139+'Приложение № 6'!G29</f>
        <v>274</v>
      </c>
      <c r="E11" s="49" t="n">
        <f aca="false">'Приложение № 6'!H375+'Приложение № 6'!H337+'Приложение № 6'!H195+'Приложение № 6'!H139+'Приложение № 6'!H29</f>
        <v>274</v>
      </c>
    </row>
    <row r="12" customFormat="false" ht="15.6" hidden="false" customHeight="false" outlineLevel="0" collapsed="false">
      <c r="A12" s="13" t="s">
        <v>387</v>
      </c>
      <c r="B12" s="53" t="s">
        <v>388</v>
      </c>
      <c r="C12" s="53" t="s">
        <v>83</v>
      </c>
      <c r="D12" s="49" t="n">
        <f aca="false">D13</f>
        <v>1243.4</v>
      </c>
      <c r="E12" s="49" t="n">
        <f aca="false">E13</f>
        <v>1243.4</v>
      </c>
    </row>
    <row r="13" customFormat="false" ht="78" hidden="false" customHeight="false" outlineLevel="0" collapsed="false">
      <c r="A13" s="57" t="s">
        <v>110</v>
      </c>
      <c r="B13" s="53" t="s">
        <v>388</v>
      </c>
      <c r="C13" s="53" t="s">
        <v>111</v>
      </c>
      <c r="D13" s="49" t="n">
        <f aca="false">'Приложение № 6'!G363</f>
        <v>1243.4</v>
      </c>
      <c r="E13" s="49" t="n">
        <f aca="false">'Приложение № 6'!H363</f>
        <v>1243.4</v>
      </c>
    </row>
    <row r="14" customFormat="false" ht="31.2" hidden="false" customHeight="false" outlineLevel="0" collapsed="false">
      <c r="A14" s="13" t="s">
        <v>393</v>
      </c>
      <c r="B14" s="53" t="s">
        <v>394</v>
      </c>
      <c r="C14" s="53" t="s">
        <v>83</v>
      </c>
      <c r="D14" s="49" t="n">
        <f aca="false">D15+D16</f>
        <v>690.5</v>
      </c>
      <c r="E14" s="49" t="n">
        <f aca="false">E15+E16</f>
        <v>690.5</v>
      </c>
    </row>
    <row r="15" customFormat="false" ht="78" hidden="false" customHeight="false" outlineLevel="0" collapsed="false">
      <c r="A15" s="57" t="s">
        <v>110</v>
      </c>
      <c r="B15" s="53" t="s">
        <v>394</v>
      </c>
      <c r="C15" s="53" t="s">
        <v>111</v>
      </c>
      <c r="D15" s="49" t="n">
        <f aca="false">'Приложение № 6'!G384</f>
        <v>650.5</v>
      </c>
      <c r="E15" s="49" t="n">
        <f aca="false">'Приложение № 6'!H384</f>
        <v>650.5</v>
      </c>
    </row>
    <row r="16" customFormat="false" ht="31.2" hidden="false" customHeight="false" outlineLevel="0" collapsed="false">
      <c r="A16" s="13" t="s">
        <v>91</v>
      </c>
      <c r="B16" s="53" t="s">
        <v>394</v>
      </c>
      <c r="C16" s="53" t="s">
        <v>92</v>
      </c>
      <c r="D16" s="49" t="n">
        <f aca="false">'Приложение № 6'!G385</f>
        <v>40</v>
      </c>
      <c r="E16" s="49" t="n">
        <f aca="false">'Приложение № 6'!H385</f>
        <v>40</v>
      </c>
    </row>
    <row r="17" customFormat="false" ht="31.2" hidden="false" customHeight="false" outlineLevel="0" collapsed="false">
      <c r="A17" s="45" t="s">
        <v>214</v>
      </c>
      <c r="B17" s="46" t="s">
        <v>216</v>
      </c>
      <c r="C17" s="46" t="s">
        <v>83</v>
      </c>
      <c r="D17" s="47" t="n">
        <f aca="false">D18+D22+D24+D20</f>
        <v>4714</v>
      </c>
      <c r="E17" s="47" t="n">
        <f aca="false">E18+E22+E24+E20</f>
        <v>4824</v>
      </c>
    </row>
    <row r="18" customFormat="false" ht="46.8" hidden="false" customHeight="false" outlineLevel="0" collapsed="false">
      <c r="A18" s="28" t="s">
        <v>298</v>
      </c>
      <c r="B18" s="48" t="s">
        <v>299</v>
      </c>
      <c r="C18" s="48" t="s">
        <v>83</v>
      </c>
      <c r="D18" s="49" t="n">
        <f aca="false">D19</f>
        <v>3114.2</v>
      </c>
      <c r="E18" s="49" t="n">
        <f aca="false">E19</f>
        <v>3225.2</v>
      </c>
    </row>
    <row r="19" customFormat="false" ht="15.6" hidden="false" customHeight="false" outlineLevel="0" collapsed="false">
      <c r="A19" s="28" t="s">
        <v>300</v>
      </c>
      <c r="B19" s="48" t="s">
        <v>299</v>
      </c>
      <c r="C19" s="48" t="s">
        <v>301</v>
      </c>
      <c r="D19" s="49" t="n">
        <f aca="false">'Приложение № 6'!G239</f>
        <v>3114.2</v>
      </c>
      <c r="E19" s="49" t="n">
        <f aca="false">'Приложение № 6'!H239</f>
        <v>3225.2</v>
      </c>
    </row>
    <row r="20" customFormat="false" ht="62.4" hidden="false" customHeight="false" outlineLevel="0" collapsed="false">
      <c r="A20" s="13" t="s">
        <v>391</v>
      </c>
      <c r="B20" s="53" t="s">
        <v>392</v>
      </c>
      <c r="C20" s="53" t="s">
        <v>83</v>
      </c>
      <c r="D20" s="49" t="n">
        <f aca="false">D21</f>
        <v>4.8</v>
      </c>
      <c r="E20" s="49" t="n">
        <f aca="false">E21</f>
        <v>3.8</v>
      </c>
    </row>
    <row r="21" customFormat="false" ht="31.2" hidden="false" customHeight="false" outlineLevel="0" collapsed="false">
      <c r="A21" s="13" t="s">
        <v>91</v>
      </c>
      <c r="B21" s="53" t="s">
        <v>392</v>
      </c>
      <c r="C21" s="53" t="s">
        <v>92</v>
      </c>
      <c r="D21" s="49" t="n">
        <f aca="false">'Приложение № 6'!G380</f>
        <v>4.8</v>
      </c>
      <c r="E21" s="49" t="n">
        <f aca="false">'Приложение № 6'!H380</f>
        <v>3.8</v>
      </c>
    </row>
    <row r="22" customFormat="false" ht="15.6" hidden="false" customHeight="false" outlineLevel="0" collapsed="false">
      <c r="A22" s="28" t="s">
        <v>395</v>
      </c>
      <c r="B22" s="48" t="s">
        <v>396</v>
      </c>
      <c r="C22" s="48" t="s">
        <v>83</v>
      </c>
      <c r="D22" s="49" t="n">
        <f aca="false">D23</f>
        <v>256</v>
      </c>
      <c r="E22" s="49" t="n">
        <f aca="false">E23</f>
        <v>256</v>
      </c>
    </row>
    <row r="23" customFormat="false" ht="78" hidden="false" customHeight="false" outlineLevel="0" collapsed="false">
      <c r="A23" s="52" t="s">
        <v>110</v>
      </c>
      <c r="B23" s="48" t="s">
        <v>396</v>
      </c>
      <c r="C23" s="48" t="s">
        <v>111</v>
      </c>
      <c r="D23" s="49" t="n">
        <f aca="false">'Приложение № 6'!G394</f>
        <v>256</v>
      </c>
      <c r="E23" s="49" t="n">
        <f aca="false">'Приложение № 6'!H394</f>
        <v>256</v>
      </c>
    </row>
    <row r="24" customFormat="false" ht="46.8" hidden="false" customHeight="false" outlineLevel="0" collapsed="false">
      <c r="A24" s="28" t="s">
        <v>217</v>
      </c>
      <c r="B24" s="48" t="s">
        <v>218</v>
      </c>
      <c r="C24" s="48" t="s">
        <v>83</v>
      </c>
      <c r="D24" s="49" t="n">
        <f aca="false">D25+D26</f>
        <v>1339</v>
      </c>
      <c r="E24" s="49" t="n">
        <f aca="false">E25+E26</f>
        <v>1339</v>
      </c>
    </row>
    <row r="25" customFormat="false" ht="78" hidden="false" customHeight="false" outlineLevel="0" collapsed="false">
      <c r="A25" s="52" t="s">
        <v>110</v>
      </c>
      <c r="B25" s="48" t="s">
        <v>218</v>
      </c>
      <c r="C25" s="48" t="s">
        <v>111</v>
      </c>
      <c r="D25" s="49" t="n">
        <f aca="false">'Приложение № 6'!G443+'Приложение № 6'!G142</f>
        <v>1292.3</v>
      </c>
      <c r="E25" s="49" t="n">
        <f aca="false">'Приложение № 6'!H443+'Приложение № 6'!H142</f>
        <v>1292.3</v>
      </c>
    </row>
    <row r="26" customFormat="false" ht="31.2" hidden="false" customHeight="false" outlineLevel="0" collapsed="false">
      <c r="A26" s="28" t="s">
        <v>91</v>
      </c>
      <c r="B26" s="48" t="s">
        <v>218</v>
      </c>
      <c r="C26" s="48" t="s">
        <v>92</v>
      </c>
      <c r="D26" s="49" t="n">
        <f aca="false">'Приложение № 6'!G444</f>
        <v>46.7</v>
      </c>
      <c r="E26" s="49" t="n">
        <f aca="false">'Приложение № 6'!H444</f>
        <v>46.7</v>
      </c>
    </row>
    <row r="27" customFormat="false" ht="32.4" hidden="false" customHeight="false" outlineLevel="0" collapsed="false">
      <c r="A27" s="27" t="s">
        <v>114</v>
      </c>
      <c r="B27" s="138" t="s">
        <v>115</v>
      </c>
      <c r="C27" s="139" t="s">
        <v>83</v>
      </c>
      <c r="D27" s="11" t="n">
        <f aca="false">D28</f>
        <v>10690.7</v>
      </c>
      <c r="E27" s="11" t="n">
        <f aca="false">E28</f>
        <v>10690.7</v>
      </c>
    </row>
    <row r="28" customFormat="false" ht="31.2" hidden="false" customHeight="false" outlineLevel="0" collapsed="false">
      <c r="A28" s="45" t="s">
        <v>116</v>
      </c>
      <c r="B28" s="140" t="s">
        <v>117</v>
      </c>
      <c r="C28" s="141" t="s">
        <v>83</v>
      </c>
      <c r="D28" s="142" t="n">
        <f aca="false">D29+D33</f>
        <v>10690.7</v>
      </c>
      <c r="E28" s="142" t="n">
        <f aca="false">E29+E33</f>
        <v>10690.7</v>
      </c>
    </row>
    <row r="29" customFormat="false" ht="82.5" hidden="false" customHeight="true" outlineLevel="0" collapsed="false">
      <c r="A29" s="28" t="s">
        <v>118</v>
      </c>
      <c r="B29" s="143" t="s">
        <v>119</v>
      </c>
      <c r="C29" s="144" t="s">
        <v>83</v>
      </c>
      <c r="D29" s="15" t="n">
        <f aca="false">D30+D31+D32</f>
        <v>9130</v>
      </c>
      <c r="E29" s="15" t="n">
        <f aca="false">E30+E31+E32</f>
        <v>9130</v>
      </c>
    </row>
    <row r="30" customFormat="false" ht="78" hidden="false" customHeight="false" outlineLevel="0" collapsed="false">
      <c r="A30" s="52" t="s">
        <v>110</v>
      </c>
      <c r="B30" s="143" t="s">
        <v>119</v>
      </c>
      <c r="C30" s="144" t="s">
        <v>111</v>
      </c>
      <c r="D30" s="15" t="n">
        <f aca="false">'Приложение № 6'!G210+'Приложение № 6'!G33</f>
        <v>9021.3</v>
      </c>
      <c r="E30" s="15" t="n">
        <f aca="false">'Приложение № 6'!H210+'Приложение № 6'!H33</f>
        <v>9021.3</v>
      </c>
    </row>
    <row r="31" customFormat="false" ht="31.2" hidden="false" customHeight="false" outlineLevel="0" collapsed="false">
      <c r="A31" s="28" t="s">
        <v>91</v>
      </c>
      <c r="B31" s="143" t="s">
        <v>119</v>
      </c>
      <c r="C31" s="144" t="s">
        <v>92</v>
      </c>
      <c r="D31" s="15" t="n">
        <f aca="false">'Приложение № 6'!G211</f>
        <v>108.1</v>
      </c>
      <c r="E31" s="15" t="n">
        <f aca="false">'Приложение № 6'!H211</f>
        <v>108.1</v>
      </c>
    </row>
    <row r="32" customFormat="false" ht="15.6" hidden="false" customHeight="false" outlineLevel="0" collapsed="false">
      <c r="A32" s="16" t="s">
        <v>112</v>
      </c>
      <c r="B32" s="96" t="s">
        <v>119</v>
      </c>
      <c r="C32" s="14" t="s">
        <v>113</v>
      </c>
      <c r="D32" s="15" t="n">
        <f aca="false">'Приложение № 6'!G212</f>
        <v>0.6</v>
      </c>
      <c r="E32" s="15" t="n">
        <f aca="false">'Приложение № 6'!H212</f>
        <v>0.6</v>
      </c>
    </row>
    <row r="33" customFormat="false" ht="31.2" hidden="false" customHeight="false" outlineLevel="0" collapsed="false">
      <c r="A33" s="13" t="s">
        <v>397</v>
      </c>
      <c r="B33" s="53" t="s">
        <v>398</v>
      </c>
      <c r="C33" s="53" t="s">
        <v>83</v>
      </c>
      <c r="D33" s="49" t="n">
        <f aca="false">D34</f>
        <v>1560.7</v>
      </c>
      <c r="E33" s="49" t="n">
        <f aca="false">E34</f>
        <v>1560.7</v>
      </c>
    </row>
    <row r="34" customFormat="false" ht="78" hidden="false" customHeight="false" outlineLevel="0" collapsed="false">
      <c r="A34" s="57" t="s">
        <v>110</v>
      </c>
      <c r="B34" s="53" t="s">
        <v>398</v>
      </c>
      <c r="C34" s="53" t="s">
        <v>111</v>
      </c>
      <c r="D34" s="49" t="n">
        <f aca="false">'Приложение № 6'!G403</f>
        <v>1560.7</v>
      </c>
      <c r="E34" s="49" t="n">
        <f aca="false">'Приложение № 6'!H403</f>
        <v>1560.7</v>
      </c>
    </row>
    <row r="35" customFormat="false" ht="48.6" hidden="false" customHeight="false" outlineLevel="0" collapsed="false">
      <c r="A35" s="27" t="s">
        <v>402</v>
      </c>
      <c r="B35" s="138" t="s">
        <v>403</v>
      </c>
      <c r="C35" s="139" t="s">
        <v>83</v>
      </c>
      <c r="D35" s="11" t="n">
        <f aca="false">D36</f>
        <v>30</v>
      </c>
      <c r="E35" s="11" t="n">
        <f aca="false">E36</f>
        <v>30</v>
      </c>
    </row>
    <row r="36" customFormat="false" ht="15.6" hidden="false" customHeight="false" outlineLevel="0" collapsed="false">
      <c r="A36" s="55" t="s">
        <v>160</v>
      </c>
      <c r="B36" s="140" t="s">
        <v>404</v>
      </c>
      <c r="C36" s="141" t="s">
        <v>83</v>
      </c>
      <c r="D36" s="142" t="n">
        <f aca="false">D37</f>
        <v>30</v>
      </c>
      <c r="E36" s="142" t="n">
        <f aca="false">E37</f>
        <v>30</v>
      </c>
    </row>
    <row r="37" customFormat="false" ht="31.2" hidden="false" customHeight="false" outlineLevel="0" collapsed="false">
      <c r="A37" s="13" t="s">
        <v>91</v>
      </c>
      <c r="B37" s="143" t="s">
        <v>404</v>
      </c>
      <c r="C37" s="144" t="s">
        <v>92</v>
      </c>
      <c r="D37" s="15" t="n">
        <f aca="false">'Приложение № 6'!G410</f>
        <v>30</v>
      </c>
      <c r="E37" s="15" t="n">
        <f aca="false">'Приложение № 6'!H410</f>
        <v>30</v>
      </c>
    </row>
    <row r="38" customFormat="false" ht="64.8" hidden="false" customHeight="false" outlineLevel="0" collapsed="false">
      <c r="A38" s="70" t="s">
        <v>219</v>
      </c>
      <c r="B38" s="20" t="s">
        <v>220</v>
      </c>
      <c r="C38" s="20" t="s">
        <v>83</v>
      </c>
      <c r="D38" s="43" t="n">
        <f aca="false">D39</f>
        <v>10</v>
      </c>
      <c r="E38" s="43" t="n">
        <f aca="false">E39</f>
        <v>10</v>
      </c>
    </row>
    <row r="39" customFormat="false" ht="15.6" hidden="false" customHeight="false" outlineLevel="0" collapsed="false">
      <c r="A39" s="55" t="s">
        <v>160</v>
      </c>
      <c r="B39" s="51" t="s">
        <v>221</v>
      </c>
      <c r="C39" s="51" t="s">
        <v>83</v>
      </c>
      <c r="D39" s="47" t="n">
        <f aca="false">D40</f>
        <v>10</v>
      </c>
      <c r="E39" s="47" t="n">
        <f aca="false">E40</f>
        <v>10</v>
      </c>
    </row>
    <row r="40" customFormat="false" ht="31.2" hidden="false" customHeight="false" outlineLevel="0" collapsed="false">
      <c r="A40" s="13" t="s">
        <v>91</v>
      </c>
      <c r="B40" s="53" t="s">
        <v>221</v>
      </c>
      <c r="C40" s="53" t="s">
        <v>92</v>
      </c>
      <c r="D40" s="49" t="n">
        <f aca="false">'Приложение № 6'!G145</f>
        <v>10</v>
      </c>
      <c r="E40" s="49" t="n">
        <f aca="false">'Приложение № 6'!H145</f>
        <v>10</v>
      </c>
    </row>
    <row r="41" customFormat="false" ht="32.4" hidden="false" customHeight="false" outlineLevel="0" collapsed="false">
      <c r="A41" s="145" t="s">
        <v>93</v>
      </c>
      <c r="B41" s="42" t="s">
        <v>94</v>
      </c>
      <c r="C41" s="42" t="s">
        <v>83</v>
      </c>
      <c r="D41" s="43" t="n">
        <f aca="false">D42+D47+D51+D56</f>
        <v>25889.8</v>
      </c>
      <c r="E41" s="43" t="n">
        <f aca="false">E42+E47+E51+E56</f>
        <v>25889.8</v>
      </c>
    </row>
    <row r="42" customFormat="false" ht="46.8" hidden="false" customHeight="false" outlineLevel="0" collapsed="false">
      <c r="A42" s="45" t="s">
        <v>101</v>
      </c>
      <c r="B42" s="46" t="s">
        <v>102</v>
      </c>
      <c r="C42" s="46" t="s">
        <v>83</v>
      </c>
      <c r="D42" s="47" t="n">
        <f aca="false">D45+D43</f>
        <v>5536.7</v>
      </c>
      <c r="E42" s="47" t="n">
        <f aca="false">E45+E43</f>
        <v>5536.7</v>
      </c>
    </row>
    <row r="43" customFormat="false" ht="15.6" hidden="false" customHeight="false" outlineLevel="0" collapsed="false">
      <c r="A43" s="13" t="s">
        <v>120</v>
      </c>
      <c r="B43" s="53" t="s">
        <v>121</v>
      </c>
      <c r="C43" s="53" t="s">
        <v>83</v>
      </c>
      <c r="D43" s="49" t="n">
        <f aca="false">D44</f>
        <v>82</v>
      </c>
      <c r="E43" s="49" t="n">
        <f aca="false">E44</f>
        <v>82</v>
      </c>
    </row>
    <row r="44" customFormat="false" ht="31.2" hidden="false" customHeight="false" outlineLevel="0" collapsed="false">
      <c r="A44" s="13" t="s">
        <v>91</v>
      </c>
      <c r="B44" s="53" t="s">
        <v>121</v>
      </c>
      <c r="C44" s="53" t="s">
        <v>92</v>
      </c>
      <c r="D44" s="49" t="n">
        <f aca="false">'Приложение № 6'!G37</f>
        <v>82</v>
      </c>
      <c r="E44" s="49" t="n">
        <f aca="false">'Приложение № 6'!H37</f>
        <v>82</v>
      </c>
    </row>
    <row r="45" customFormat="false" ht="15.6" hidden="false" customHeight="false" outlineLevel="0" collapsed="false">
      <c r="A45" s="28" t="s">
        <v>103</v>
      </c>
      <c r="B45" s="48" t="s">
        <v>104</v>
      </c>
      <c r="C45" s="48" t="s">
        <v>83</v>
      </c>
      <c r="D45" s="49" t="n">
        <f aca="false">D46</f>
        <v>5454.7</v>
      </c>
      <c r="E45" s="49" t="n">
        <f aca="false">E46</f>
        <v>5454.7</v>
      </c>
    </row>
    <row r="46" customFormat="false" ht="15.6" hidden="false" customHeight="false" outlineLevel="0" collapsed="false">
      <c r="A46" s="28" t="s">
        <v>99</v>
      </c>
      <c r="B46" s="48" t="s">
        <v>104</v>
      </c>
      <c r="C46" s="48" t="s">
        <v>100</v>
      </c>
      <c r="D46" s="49" t="n">
        <f aca="false">'Приложение № 6'!G18</f>
        <v>5454.7</v>
      </c>
      <c r="E46" s="49" t="n">
        <f aca="false">'Приложение № 6'!H18</f>
        <v>5454.7</v>
      </c>
    </row>
    <row r="47" customFormat="false" ht="51" hidden="false" customHeight="true" outlineLevel="0" collapsed="false">
      <c r="A47" s="50" t="s">
        <v>122</v>
      </c>
      <c r="B47" s="46" t="s">
        <v>123</v>
      </c>
      <c r="C47" s="46" t="s">
        <v>83</v>
      </c>
      <c r="D47" s="47" t="n">
        <f aca="false">D48</f>
        <v>150</v>
      </c>
      <c r="E47" s="47" t="n">
        <f aca="false">E48</f>
        <v>150</v>
      </c>
    </row>
    <row r="48" customFormat="false" ht="15.6" hidden="false" customHeight="false" outlineLevel="0" collapsed="false">
      <c r="A48" s="52" t="s">
        <v>124</v>
      </c>
      <c r="B48" s="48" t="s">
        <v>125</v>
      </c>
      <c r="C48" s="48" t="s">
        <v>83</v>
      </c>
      <c r="D48" s="49" t="n">
        <f aca="false">D49+D50</f>
        <v>150</v>
      </c>
      <c r="E48" s="49" t="n">
        <f aca="false">E49+E50</f>
        <v>150</v>
      </c>
    </row>
    <row r="49" customFormat="false" ht="35.4" hidden="false" customHeight="true" outlineLevel="0" collapsed="false">
      <c r="A49" s="28" t="s">
        <v>91</v>
      </c>
      <c r="B49" s="48" t="s">
        <v>125</v>
      </c>
      <c r="C49" s="48" t="s">
        <v>92</v>
      </c>
      <c r="D49" s="49" t="n">
        <f aca="false">'Приложение № 6'!G40</f>
        <v>150</v>
      </c>
      <c r="E49" s="49" t="n">
        <f aca="false">'Приложение № 6'!H40</f>
        <v>150</v>
      </c>
    </row>
    <row r="50" customFormat="false" ht="15.6" hidden="true" customHeight="false" outlineLevel="0" collapsed="false">
      <c r="A50" s="13" t="s">
        <v>126</v>
      </c>
      <c r="B50" s="53" t="s">
        <v>125</v>
      </c>
      <c r="C50" s="53" t="s">
        <v>127</v>
      </c>
      <c r="D50" s="49" t="n">
        <f aca="false">'Приложение № 5'!G46</f>
        <v>0</v>
      </c>
      <c r="E50" s="49" t="n">
        <f aca="false">'Приложение № 5'!H46</f>
        <v>0</v>
      </c>
    </row>
    <row r="51" customFormat="false" ht="46.8" hidden="false" customHeight="false" outlineLevel="0" collapsed="false">
      <c r="A51" s="50" t="s">
        <v>95</v>
      </c>
      <c r="B51" s="46" t="s">
        <v>96</v>
      </c>
      <c r="C51" s="46" t="s">
        <v>83</v>
      </c>
      <c r="D51" s="47" t="n">
        <f aca="false">D52+D54</f>
        <v>8062.7</v>
      </c>
      <c r="E51" s="47" t="n">
        <f aca="false">E52+E54</f>
        <v>8062.7</v>
      </c>
    </row>
    <row r="52" customFormat="false" ht="31.2" hidden="false" customHeight="false" outlineLevel="0" collapsed="false">
      <c r="A52" s="28" t="s">
        <v>97</v>
      </c>
      <c r="B52" s="48" t="s">
        <v>98</v>
      </c>
      <c r="C52" s="48" t="s">
        <v>83</v>
      </c>
      <c r="D52" s="49" t="n">
        <f aca="false">D53</f>
        <v>8057.7</v>
      </c>
      <c r="E52" s="49" t="n">
        <f aca="false">E53</f>
        <v>8057.7</v>
      </c>
    </row>
    <row r="53" customFormat="false" ht="15.6" hidden="false" customHeight="false" outlineLevel="0" collapsed="false">
      <c r="A53" s="28" t="s">
        <v>99</v>
      </c>
      <c r="B53" s="48" t="s">
        <v>98</v>
      </c>
      <c r="C53" s="48" t="s">
        <v>100</v>
      </c>
      <c r="D53" s="49" t="n">
        <f aca="false">'Приложение № 6'!G12</f>
        <v>8057.7</v>
      </c>
      <c r="E53" s="49" t="n">
        <f aca="false">'Приложение № 6'!H12</f>
        <v>8057.7</v>
      </c>
    </row>
    <row r="54" customFormat="false" ht="15.6" hidden="false" customHeight="false" outlineLevel="0" collapsed="false">
      <c r="A54" s="52" t="s">
        <v>124</v>
      </c>
      <c r="B54" s="48" t="s">
        <v>129</v>
      </c>
      <c r="C54" s="48" t="s">
        <v>83</v>
      </c>
      <c r="D54" s="49" t="n">
        <f aca="false">D55</f>
        <v>5</v>
      </c>
      <c r="E54" s="49" t="n">
        <f aca="false">E55</f>
        <v>5</v>
      </c>
    </row>
    <row r="55" customFormat="false" ht="31.2" hidden="false" customHeight="false" outlineLevel="0" collapsed="false">
      <c r="A55" s="28" t="s">
        <v>91</v>
      </c>
      <c r="B55" s="48" t="s">
        <v>129</v>
      </c>
      <c r="C55" s="48" t="s">
        <v>92</v>
      </c>
      <c r="D55" s="49" t="n">
        <f aca="false">'Приложение № 6'!G43</f>
        <v>5</v>
      </c>
      <c r="E55" s="49" t="n">
        <f aca="false">'Приложение № 6'!H43</f>
        <v>5</v>
      </c>
    </row>
    <row r="56" customFormat="false" ht="62.4" hidden="false" customHeight="false" outlineLevel="0" collapsed="false">
      <c r="A56" s="45" t="s">
        <v>130</v>
      </c>
      <c r="B56" s="46" t="s">
        <v>106</v>
      </c>
      <c r="C56" s="46" t="s">
        <v>83</v>
      </c>
      <c r="D56" s="47" t="n">
        <f aca="false">D57+D59</f>
        <v>12140.4</v>
      </c>
      <c r="E56" s="47" t="n">
        <f aca="false">E57+E59</f>
        <v>12140.4</v>
      </c>
    </row>
    <row r="57" customFormat="false" ht="15.6" hidden="false" customHeight="false" outlineLevel="0" collapsed="false">
      <c r="A57" s="13" t="s">
        <v>107</v>
      </c>
      <c r="B57" s="53" t="s">
        <v>108</v>
      </c>
      <c r="C57" s="53" t="s">
        <v>83</v>
      </c>
      <c r="D57" s="49" t="n">
        <f aca="false">D58</f>
        <v>11942.4</v>
      </c>
      <c r="E57" s="49" t="n">
        <f aca="false">E58</f>
        <v>11942.4</v>
      </c>
    </row>
    <row r="58" customFormat="false" ht="15.6" hidden="false" customHeight="false" outlineLevel="0" collapsed="false">
      <c r="A58" s="13" t="s">
        <v>99</v>
      </c>
      <c r="B58" s="53" t="s">
        <v>108</v>
      </c>
      <c r="C58" s="53" t="s">
        <v>100</v>
      </c>
      <c r="D58" s="49" t="n">
        <f aca="false">'Приложение № 6'!G22</f>
        <v>11942.4</v>
      </c>
      <c r="E58" s="49" t="n">
        <f aca="false">'Приложение № 6'!H22</f>
        <v>11942.4</v>
      </c>
    </row>
    <row r="59" customFormat="false" ht="15.6" hidden="false" customHeight="false" outlineLevel="0" collapsed="false">
      <c r="A59" s="52" t="s">
        <v>124</v>
      </c>
      <c r="B59" s="48" t="s">
        <v>131</v>
      </c>
      <c r="C59" s="48" t="s">
        <v>83</v>
      </c>
      <c r="D59" s="49" t="n">
        <f aca="false">D60</f>
        <v>198</v>
      </c>
      <c r="E59" s="49" t="n">
        <f aca="false">E60</f>
        <v>198</v>
      </c>
    </row>
    <row r="60" customFormat="false" ht="31.2" hidden="false" customHeight="false" outlineLevel="0" collapsed="false">
      <c r="A60" s="28" t="s">
        <v>91</v>
      </c>
      <c r="B60" s="48" t="s">
        <v>131</v>
      </c>
      <c r="C60" s="48" t="s">
        <v>92</v>
      </c>
      <c r="D60" s="49" t="n">
        <f aca="false">'Приложение № 6'!G46</f>
        <v>198</v>
      </c>
      <c r="E60" s="49" t="n">
        <f aca="false">'Приложение № 6'!H46</f>
        <v>198</v>
      </c>
    </row>
    <row r="61" customFormat="false" ht="48.6" hidden="false" customHeight="false" outlineLevel="0" collapsed="false">
      <c r="A61" s="27" t="s">
        <v>412</v>
      </c>
      <c r="B61" s="42" t="s">
        <v>413</v>
      </c>
      <c r="C61" s="42" t="s">
        <v>83</v>
      </c>
      <c r="D61" s="43" t="n">
        <f aca="false">D62</f>
        <v>1500</v>
      </c>
      <c r="E61" s="43" t="n">
        <f aca="false">E62</f>
        <v>1500</v>
      </c>
    </row>
    <row r="62" customFormat="false" ht="15.6" hidden="false" customHeight="false" outlineLevel="0" collapsed="false">
      <c r="A62" s="45" t="s">
        <v>160</v>
      </c>
      <c r="B62" s="46" t="s">
        <v>414</v>
      </c>
      <c r="C62" s="46" t="s">
        <v>83</v>
      </c>
      <c r="D62" s="47" t="n">
        <f aca="false">D63</f>
        <v>1500</v>
      </c>
      <c r="E62" s="47" t="n">
        <f aca="false">E63</f>
        <v>1500</v>
      </c>
    </row>
    <row r="63" customFormat="false" ht="31.2" hidden="false" customHeight="false" outlineLevel="0" collapsed="false">
      <c r="A63" s="28" t="s">
        <v>91</v>
      </c>
      <c r="B63" s="48" t="s">
        <v>414</v>
      </c>
      <c r="C63" s="48" t="s">
        <v>92</v>
      </c>
      <c r="D63" s="49" t="n">
        <f aca="false">'Приложение № 6'!G425</f>
        <v>1500</v>
      </c>
      <c r="E63" s="49" t="n">
        <f aca="false">'Приложение № 6'!H425</f>
        <v>1500</v>
      </c>
    </row>
    <row r="64" customFormat="false" ht="48.6" hidden="false" customHeight="false" outlineLevel="0" collapsed="false">
      <c r="A64" s="27" t="s">
        <v>418</v>
      </c>
      <c r="B64" s="42" t="s">
        <v>419</v>
      </c>
      <c r="C64" s="42" t="s">
        <v>83</v>
      </c>
      <c r="D64" s="43" t="n">
        <f aca="false">D65+D69+D72</f>
        <v>8613.2</v>
      </c>
      <c r="E64" s="43" t="n">
        <f aca="false">E65+E69+E72</f>
        <v>8613.2</v>
      </c>
    </row>
    <row r="65" customFormat="false" ht="31.2" hidden="false" customHeight="false" outlineLevel="0" collapsed="false">
      <c r="A65" s="55" t="s">
        <v>436</v>
      </c>
      <c r="B65" s="147" t="s">
        <v>420</v>
      </c>
      <c r="C65" s="51" t="s">
        <v>83</v>
      </c>
      <c r="D65" s="47" t="n">
        <f aca="false">D66+D67+D68</f>
        <v>6238.7</v>
      </c>
      <c r="E65" s="47" t="n">
        <f aca="false">E66+E67+E68</f>
        <v>6238.7</v>
      </c>
    </row>
    <row r="66" customFormat="false" ht="78" hidden="false" customHeight="false" outlineLevel="0" collapsed="false">
      <c r="A66" s="57" t="s">
        <v>110</v>
      </c>
      <c r="B66" s="75" t="s">
        <v>420</v>
      </c>
      <c r="C66" s="53" t="s">
        <v>111</v>
      </c>
      <c r="D66" s="49" t="n">
        <f aca="false">'Приложение № 6'!G436</f>
        <v>4180.7</v>
      </c>
      <c r="E66" s="49" t="n">
        <f aca="false">'Приложение № 6'!H436</f>
        <v>4180.7</v>
      </c>
    </row>
    <row r="67" customFormat="false" ht="31.2" hidden="false" customHeight="false" outlineLevel="0" collapsed="false">
      <c r="A67" s="13" t="s">
        <v>91</v>
      </c>
      <c r="B67" s="75" t="s">
        <v>420</v>
      </c>
      <c r="C67" s="53" t="s">
        <v>92</v>
      </c>
      <c r="D67" s="49" t="n">
        <f aca="false">'Приложение № 6'!G437</f>
        <v>2003</v>
      </c>
      <c r="E67" s="49" t="n">
        <f aca="false">'Приложение № 6'!H437</f>
        <v>2003</v>
      </c>
    </row>
    <row r="68" customFormat="false" ht="15.6" hidden="false" customHeight="false" outlineLevel="0" collapsed="false">
      <c r="A68" s="13" t="s">
        <v>112</v>
      </c>
      <c r="B68" s="75" t="s">
        <v>420</v>
      </c>
      <c r="C68" s="53" t="s">
        <v>113</v>
      </c>
      <c r="D68" s="49" t="n">
        <f aca="false">'Приложение № 6'!G438</f>
        <v>55</v>
      </c>
      <c r="E68" s="49" t="n">
        <f aca="false">'Приложение № 6'!H438</f>
        <v>55</v>
      </c>
    </row>
    <row r="69" customFormat="false" ht="15.6" hidden="false" customHeight="false" outlineLevel="0" collapsed="false">
      <c r="A69" s="45" t="s">
        <v>160</v>
      </c>
      <c r="B69" s="46" t="s">
        <v>427</v>
      </c>
      <c r="C69" s="46" t="s">
        <v>83</v>
      </c>
      <c r="D69" s="47" t="n">
        <f aca="false">D71+D70</f>
        <v>1974.5</v>
      </c>
      <c r="E69" s="47" t="n">
        <f aca="false">E71+E70</f>
        <v>1974.5</v>
      </c>
    </row>
    <row r="70" customFormat="false" ht="78" hidden="false" customHeight="false" outlineLevel="0" collapsed="false">
      <c r="A70" s="57" t="s">
        <v>110</v>
      </c>
      <c r="B70" s="48" t="s">
        <v>427</v>
      </c>
      <c r="C70" s="48" t="s">
        <v>111</v>
      </c>
      <c r="D70" s="49" t="n">
        <f aca="false">'Приложение № 6'!G465+'Приложение № 6'!G470</f>
        <v>1674.5</v>
      </c>
      <c r="E70" s="49" t="n">
        <f aca="false">'Приложение № 6'!H465+'Приложение № 6'!H470</f>
        <v>1674.5</v>
      </c>
    </row>
    <row r="71" customFormat="false" ht="31.2" hidden="false" customHeight="false" outlineLevel="0" collapsed="false">
      <c r="A71" s="13" t="s">
        <v>91</v>
      </c>
      <c r="B71" s="48" t="s">
        <v>427</v>
      </c>
      <c r="C71" s="48" t="s">
        <v>92</v>
      </c>
      <c r="D71" s="49" t="n">
        <f aca="false">'Приложение № 6'!G466</f>
        <v>300</v>
      </c>
      <c r="E71" s="49" t="n">
        <f aca="false">'Приложение № 6'!H466</f>
        <v>300</v>
      </c>
    </row>
    <row r="72" customFormat="false" ht="31.2" hidden="false" customHeight="false" outlineLevel="0" collapsed="false">
      <c r="A72" s="55" t="s">
        <v>428</v>
      </c>
      <c r="B72" s="51" t="s">
        <v>429</v>
      </c>
      <c r="C72" s="51" t="s">
        <v>83</v>
      </c>
      <c r="D72" s="47" t="n">
        <f aca="false">D73+D74</f>
        <v>400</v>
      </c>
      <c r="E72" s="47" t="n">
        <f aca="false">E73+E74</f>
        <v>400</v>
      </c>
    </row>
    <row r="73" customFormat="false" ht="78" hidden="false" customHeight="false" outlineLevel="0" collapsed="false">
      <c r="A73" s="57" t="s">
        <v>110</v>
      </c>
      <c r="B73" s="53" t="s">
        <v>429</v>
      </c>
      <c r="C73" s="53" t="s">
        <v>111</v>
      </c>
      <c r="D73" s="49" t="n">
        <f aca="false">'Приложение № 6'!G472</f>
        <v>50</v>
      </c>
      <c r="E73" s="49" t="n">
        <f aca="false">'Приложение № 6'!H472</f>
        <v>50</v>
      </c>
    </row>
    <row r="74" customFormat="false" ht="31.2" hidden="false" customHeight="false" outlineLevel="0" collapsed="false">
      <c r="A74" s="13" t="s">
        <v>91</v>
      </c>
      <c r="B74" s="53" t="s">
        <v>429</v>
      </c>
      <c r="C74" s="53" t="s">
        <v>92</v>
      </c>
      <c r="D74" s="49" t="n">
        <f aca="false">'Приложение № 6'!G473</f>
        <v>350</v>
      </c>
      <c r="E74" s="49" t="n">
        <f aca="false">'Приложение № 6'!H473</f>
        <v>350</v>
      </c>
    </row>
    <row r="75" customFormat="false" ht="64.8" hidden="false" customHeight="false" outlineLevel="0" collapsed="false">
      <c r="A75" s="27" t="s">
        <v>222</v>
      </c>
      <c r="B75" s="20" t="s">
        <v>223</v>
      </c>
      <c r="C75" s="20" t="s">
        <v>83</v>
      </c>
      <c r="D75" s="43" t="n">
        <f aca="false">D78+D76</f>
        <v>100</v>
      </c>
      <c r="E75" s="43" t="n">
        <f aca="false">E78+E76</f>
        <v>100</v>
      </c>
    </row>
    <row r="76" s="137" customFormat="true" ht="53.4" hidden="false" customHeight="true" outlineLevel="0" collapsed="false">
      <c r="A76" s="164" t="s">
        <v>310</v>
      </c>
      <c r="B76" s="46" t="s">
        <v>311</v>
      </c>
      <c r="C76" s="46" t="s">
        <v>83</v>
      </c>
      <c r="D76" s="47" t="n">
        <f aca="false">D77</f>
        <v>90</v>
      </c>
      <c r="E76" s="47" t="n">
        <f aca="false">E77</f>
        <v>90</v>
      </c>
    </row>
    <row r="77" s="73" customFormat="true" ht="42" hidden="false" customHeight="true" outlineLevel="0" collapsed="false">
      <c r="A77" s="13" t="s">
        <v>91</v>
      </c>
      <c r="B77" s="48" t="s">
        <v>311</v>
      </c>
      <c r="C77" s="53" t="s">
        <v>92</v>
      </c>
      <c r="D77" s="49" t="n">
        <f aca="false">'Приложение № 6'!G257</f>
        <v>90</v>
      </c>
      <c r="E77" s="49" t="n">
        <f aca="false">'Приложение № 6'!H257</f>
        <v>90</v>
      </c>
    </row>
    <row r="78" customFormat="false" ht="15.6" hidden="false" customHeight="false" outlineLevel="0" collapsed="false">
      <c r="A78" s="55" t="s">
        <v>160</v>
      </c>
      <c r="B78" s="51" t="s">
        <v>224</v>
      </c>
      <c r="C78" s="51" t="s">
        <v>83</v>
      </c>
      <c r="D78" s="47" t="n">
        <f aca="false">D79</f>
        <v>10</v>
      </c>
      <c r="E78" s="47" t="n">
        <f aca="false">E79</f>
        <v>10</v>
      </c>
    </row>
    <row r="79" customFormat="false" ht="31.2" hidden="false" customHeight="false" outlineLevel="0" collapsed="false">
      <c r="A79" s="13" t="s">
        <v>91</v>
      </c>
      <c r="B79" s="53" t="s">
        <v>224</v>
      </c>
      <c r="C79" s="53" t="s">
        <v>92</v>
      </c>
      <c r="D79" s="49" t="n">
        <f aca="false">'Приложение № 6'!G148</f>
        <v>10</v>
      </c>
      <c r="E79" s="49" t="n">
        <f aca="false">'Приложение № 6'!H148</f>
        <v>10</v>
      </c>
    </row>
    <row r="80" customFormat="false" ht="48.6" hidden="false" customHeight="false" outlineLevel="0" collapsed="false">
      <c r="A80" s="145" t="s">
        <v>233</v>
      </c>
      <c r="B80" s="85" t="s">
        <v>234</v>
      </c>
      <c r="C80" s="85" t="s">
        <v>83</v>
      </c>
      <c r="D80" s="43" t="n">
        <f aca="false">D81</f>
        <v>678.1</v>
      </c>
      <c r="E80" s="43" t="n">
        <f aca="false">E81</f>
        <v>678.1</v>
      </c>
    </row>
    <row r="81" customFormat="false" ht="15.6" hidden="false" customHeight="false" outlineLevel="0" collapsed="false">
      <c r="A81" s="84" t="s">
        <v>235</v>
      </c>
      <c r="B81" s="86" t="s">
        <v>236</v>
      </c>
      <c r="C81" s="86" t="s">
        <v>83</v>
      </c>
      <c r="D81" s="47" t="n">
        <f aca="false">D82</f>
        <v>678.1</v>
      </c>
      <c r="E81" s="47" t="n">
        <f aca="false">E82</f>
        <v>678.1</v>
      </c>
    </row>
    <row r="82" customFormat="false" ht="20.4" hidden="false" customHeight="true" outlineLevel="0" collapsed="false">
      <c r="A82" s="13" t="s">
        <v>145</v>
      </c>
      <c r="B82" s="53" t="s">
        <v>236</v>
      </c>
      <c r="C82" s="53" t="s">
        <v>146</v>
      </c>
      <c r="D82" s="49" t="n">
        <f aca="false">'Приложение № 6'!G163</f>
        <v>678.1</v>
      </c>
      <c r="E82" s="49" t="n">
        <f aca="false">'Приложение № 6'!H163</f>
        <v>678.1</v>
      </c>
    </row>
    <row r="83" customFormat="false" ht="64.8" hidden="false" customHeight="false" outlineLevel="0" collapsed="false">
      <c r="A83" s="27" t="s">
        <v>328</v>
      </c>
      <c r="B83" s="113" t="s">
        <v>329</v>
      </c>
      <c r="C83" s="113" t="s">
        <v>83</v>
      </c>
      <c r="D83" s="43" t="n">
        <f aca="false">D84</f>
        <v>1000</v>
      </c>
      <c r="E83" s="43" t="n">
        <f aca="false">E84</f>
        <v>1000</v>
      </c>
    </row>
    <row r="84" customFormat="false" ht="15.6" hidden="false" customHeight="false" outlineLevel="0" collapsed="false">
      <c r="A84" s="28" t="s">
        <v>330</v>
      </c>
      <c r="B84" s="48" t="s">
        <v>331</v>
      </c>
      <c r="C84" s="48" t="s">
        <v>83</v>
      </c>
      <c r="D84" s="49" t="n">
        <f aca="false">D85</f>
        <v>1000</v>
      </c>
      <c r="E84" s="49" t="n">
        <f aca="false">E85</f>
        <v>1000</v>
      </c>
    </row>
    <row r="85" customFormat="false" ht="15.6" hidden="false" customHeight="false" outlineLevel="0" collapsed="false">
      <c r="A85" s="28" t="s">
        <v>281</v>
      </c>
      <c r="B85" s="48" t="s">
        <v>331</v>
      </c>
      <c r="C85" s="48" t="s">
        <v>282</v>
      </c>
      <c r="D85" s="49" t="n">
        <f aca="false">'Приложение № 6'!G282</f>
        <v>1000</v>
      </c>
      <c r="E85" s="49" t="n">
        <f aca="false">'Приложение № 6'!H282</f>
        <v>1000</v>
      </c>
    </row>
    <row r="86" customFormat="false" ht="52.2" hidden="false" customHeight="true" outlineLevel="0" collapsed="false">
      <c r="A86" s="9" t="s">
        <v>378</v>
      </c>
      <c r="B86" s="118" t="s">
        <v>379</v>
      </c>
      <c r="C86" s="118" t="s">
        <v>83</v>
      </c>
      <c r="D86" s="114" t="n">
        <f aca="false">D89+D87+D91</f>
        <v>35625.5</v>
      </c>
      <c r="E86" s="114" t="n">
        <f aca="false">E89+E87+E91</f>
        <v>55505.5</v>
      </c>
    </row>
    <row r="87" customFormat="false" ht="21.75" hidden="false" customHeight="true" outlineLevel="0" collapsed="false">
      <c r="A87" s="45" t="s">
        <v>326</v>
      </c>
      <c r="B87" s="120" t="s">
        <v>380</v>
      </c>
      <c r="C87" s="120" t="s">
        <v>83</v>
      </c>
      <c r="D87" s="115" t="n">
        <f aca="false">D88</f>
        <v>2610</v>
      </c>
      <c r="E87" s="115" t="n">
        <f aca="false">E88</f>
        <v>3610</v>
      </c>
    </row>
    <row r="88" customFormat="false" ht="39" hidden="false" customHeight="true" outlineLevel="0" collapsed="false">
      <c r="A88" s="13" t="s">
        <v>91</v>
      </c>
      <c r="B88" s="107" t="s">
        <v>380</v>
      </c>
      <c r="C88" s="107" t="s">
        <v>92</v>
      </c>
      <c r="D88" s="110" t="n">
        <f aca="false">'Приложение № 6'!G354</f>
        <v>2610</v>
      </c>
      <c r="E88" s="110" t="n">
        <f aca="false">'Приложение № 6'!H354</f>
        <v>3610</v>
      </c>
    </row>
    <row r="89" customFormat="false" ht="54" hidden="false" customHeight="true" outlineLevel="0" collapsed="false">
      <c r="A89" s="150" t="s">
        <v>424</v>
      </c>
      <c r="B89" s="151" t="s">
        <v>425</v>
      </c>
      <c r="C89" s="152" t="s">
        <v>83</v>
      </c>
      <c r="D89" s="115" t="n">
        <f aca="false">D90</f>
        <v>1000</v>
      </c>
      <c r="E89" s="115" t="n">
        <f aca="false">E90</f>
        <v>2000</v>
      </c>
    </row>
    <row r="90" customFormat="false" ht="22.8" hidden="false" customHeight="true" outlineLevel="0" collapsed="false">
      <c r="A90" s="69" t="s">
        <v>145</v>
      </c>
      <c r="B90" s="130" t="s">
        <v>425</v>
      </c>
      <c r="C90" s="107" t="s">
        <v>146</v>
      </c>
      <c r="D90" s="110" t="n">
        <f aca="false">'Приложение № 6'!G457</f>
        <v>1000</v>
      </c>
      <c r="E90" s="110" t="n">
        <f aca="false">'Приложение № 6'!H457</f>
        <v>2000</v>
      </c>
    </row>
    <row r="91" s="62" customFormat="true" ht="34.5" hidden="false" customHeight="true" outlineLevel="0" collapsed="false">
      <c r="A91" s="148" t="s">
        <v>381</v>
      </c>
      <c r="B91" s="149" t="s">
        <v>382</v>
      </c>
      <c r="C91" s="111" t="s">
        <v>83</v>
      </c>
      <c r="D91" s="115" t="n">
        <f aca="false">D92</f>
        <v>32015.5</v>
      </c>
      <c r="E91" s="115" t="n">
        <f aca="false">E92</f>
        <v>49895.5</v>
      </c>
    </row>
    <row r="92" customFormat="false" ht="31.2" hidden="false" customHeight="false" outlineLevel="0" collapsed="false">
      <c r="A92" s="28" t="s">
        <v>91</v>
      </c>
      <c r="B92" s="124" t="s">
        <v>382</v>
      </c>
      <c r="C92" s="94" t="s">
        <v>92</v>
      </c>
      <c r="D92" s="110" t="n">
        <f aca="false">'Приложение № 6'!G356</f>
        <v>32015.5</v>
      </c>
      <c r="E92" s="110" t="n">
        <f aca="false">'Приложение № 6'!H356</f>
        <v>49895.5</v>
      </c>
    </row>
    <row r="93" customFormat="false" ht="32.4" hidden="false" customHeight="false" outlineLevel="0" collapsed="false">
      <c r="A93" s="153" t="s">
        <v>132</v>
      </c>
      <c r="B93" s="42" t="s">
        <v>133</v>
      </c>
      <c r="C93" s="154" t="s">
        <v>83</v>
      </c>
      <c r="D93" s="155" t="n">
        <f aca="false">D94</f>
        <v>30</v>
      </c>
      <c r="E93" s="155" t="n">
        <f aca="false">E94</f>
        <v>30</v>
      </c>
    </row>
    <row r="94" customFormat="false" ht="15.6" hidden="false" customHeight="false" outlineLevel="0" collapsed="false">
      <c r="A94" s="45" t="s">
        <v>160</v>
      </c>
      <c r="B94" s="46" t="s">
        <v>134</v>
      </c>
      <c r="C94" s="152" t="s">
        <v>83</v>
      </c>
      <c r="D94" s="100" t="n">
        <f aca="false">D95</f>
        <v>30</v>
      </c>
      <c r="E94" s="100" t="n">
        <f aca="false">E95</f>
        <v>30</v>
      </c>
    </row>
    <row r="95" customFormat="false" ht="31.2" hidden="false" customHeight="false" outlineLevel="0" collapsed="false">
      <c r="A95" s="28" t="s">
        <v>91</v>
      </c>
      <c r="B95" s="48" t="s">
        <v>134</v>
      </c>
      <c r="C95" s="131" t="s">
        <v>92</v>
      </c>
      <c r="D95" s="102" t="n">
        <f aca="false">'Приложение № 6'!G49</f>
        <v>30</v>
      </c>
      <c r="E95" s="102" t="n">
        <f aca="false">'Приложение № 6'!H49</f>
        <v>30</v>
      </c>
    </row>
    <row r="96" customFormat="false" ht="64.8" hidden="false" customHeight="false" outlineLevel="0" collapsed="false">
      <c r="A96" s="27" t="s">
        <v>225</v>
      </c>
      <c r="B96" s="42" t="s">
        <v>226</v>
      </c>
      <c r="C96" s="42" t="s">
        <v>83</v>
      </c>
      <c r="D96" s="43" t="n">
        <f aca="false">D97</f>
        <v>30</v>
      </c>
      <c r="E96" s="43" t="n">
        <f aca="false">E97</f>
        <v>30</v>
      </c>
    </row>
    <row r="97" customFormat="false" ht="15.6" hidden="false" customHeight="false" outlineLevel="0" collapsed="false">
      <c r="A97" s="28" t="s">
        <v>160</v>
      </c>
      <c r="B97" s="48" t="s">
        <v>227</v>
      </c>
      <c r="C97" s="48" t="s">
        <v>83</v>
      </c>
      <c r="D97" s="49" t="n">
        <f aca="false">D98</f>
        <v>30</v>
      </c>
      <c r="E97" s="49" t="n">
        <f aca="false">E98</f>
        <v>30</v>
      </c>
    </row>
    <row r="98" customFormat="false" ht="31.2" hidden="false" customHeight="false" outlineLevel="0" collapsed="false">
      <c r="A98" s="28" t="s">
        <v>91</v>
      </c>
      <c r="B98" s="48" t="s">
        <v>227</v>
      </c>
      <c r="C98" s="48" t="s">
        <v>92</v>
      </c>
      <c r="D98" s="49" t="n">
        <f aca="false">'Приложение № 6'!G151</f>
        <v>30</v>
      </c>
      <c r="E98" s="49" t="n">
        <f aca="false">'Приложение № 6'!H151</f>
        <v>30</v>
      </c>
    </row>
    <row r="99" customFormat="false" ht="81" hidden="false" customHeight="false" outlineLevel="0" collapsed="false">
      <c r="A99" s="44" t="s">
        <v>409</v>
      </c>
      <c r="B99" s="42" t="s">
        <v>410</v>
      </c>
      <c r="C99" s="42" t="s">
        <v>83</v>
      </c>
      <c r="D99" s="43" t="n">
        <f aca="false">D100</f>
        <v>30</v>
      </c>
      <c r="E99" s="43" t="n">
        <f aca="false">E100</f>
        <v>30</v>
      </c>
    </row>
    <row r="100" customFormat="false" ht="19.2" hidden="false" customHeight="true" outlineLevel="0" collapsed="false">
      <c r="A100" s="45" t="s">
        <v>160</v>
      </c>
      <c r="B100" s="46" t="s">
        <v>411</v>
      </c>
      <c r="C100" s="46" t="s">
        <v>83</v>
      </c>
      <c r="D100" s="47" t="n">
        <f aca="false">D101</f>
        <v>30</v>
      </c>
      <c r="E100" s="47" t="n">
        <f aca="false">E101</f>
        <v>30</v>
      </c>
    </row>
    <row r="101" customFormat="false" ht="35.4" hidden="false" customHeight="true" outlineLevel="0" collapsed="false">
      <c r="A101" s="28" t="s">
        <v>91</v>
      </c>
      <c r="B101" s="48" t="s">
        <v>411</v>
      </c>
      <c r="C101" s="48" t="s">
        <v>92</v>
      </c>
      <c r="D101" s="49" t="n">
        <f aca="false">'Приложение № 6'!G420</f>
        <v>30</v>
      </c>
      <c r="E101" s="49" t="n">
        <f aca="false">'Приложение № 6'!H420</f>
        <v>30</v>
      </c>
    </row>
    <row r="102" customFormat="false" ht="81" hidden="false" customHeight="false" outlineLevel="0" collapsed="false">
      <c r="A102" s="27" t="s">
        <v>437</v>
      </c>
      <c r="B102" s="42" t="s">
        <v>400</v>
      </c>
      <c r="C102" s="42" t="s">
        <v>83</v>
      </c>
      <c r="D102" s="43" t="n">
        <f aca="false">D103</f>
        <v>95</v>
      </c>
      <c r="E102" s="43" t="n">
        <f aca="false">E103</f>
        <v>95</v>
      </c>
    </row>
    <row r="103" customFormat="false" ht="15.6" hidden="false" customHeight="false" outlineLevel="0" collapsed="false">
      <c r="A103" s="55" t="s">
        <v>160</v>
      </c>
      <c r="B103" s="46" t="s">
        <v>401</v>
      </c>
      <c r="C103" s="46" t="s">
        <v>83</v>
      </c>
      <c r="D103" s="47" t="n">
        <f aca="false">D104</f>
        <v>95</v>
      </c>
      <c r="E103" s="47" t="n">
        <f aca="false">E104</f>
        <v>95</v>
      </c>
    </row>
    <row r="104" customFormat="false" ht="31.2" hidden="false" customHeight="false" outlineLevel="0" collapsed="false">
      <c r="A104" s="13" t="s">
        <v>91</v>
      </c>
      <c r="B104" s="48" t="s">
        <v>401</v>
      </c>
      <c r="C104" s="48" t="s">
        <v>92</v>
      </c>
      <c r="D104" s="49" t="n">
        <f aca="false">'Приложение № 6'!G406</f>
        <v>95</v>
      </c>
      <c r="E104" s="49" t="n">
        <f aca="false">'Приложение № 6'!H406</f>
        <v>95</v>
      </c>
    </row>
    <row r="105" customFormat="false" ht="48.6" hidden="false" customHeight="false" outlineLevel="0" collapsed="false">
      <c r="A105" s="27" t="s">
        <v>312</v>
      </c>
      <c r="B105" s="42" t="s">
        <v>313</v>
      </c>
      <c r="C105" s="42" t="s">
        <v>83</v>
      </c>
      <c r="D105" s="43" t="n">
        <f aca="false">D106+D108</f>
        <v>25563</v>
      </c>
      <c r="E105" s="43" t="n">
        <f aca="false">E106+E108</f>
        <v>25842</v>
      </c>
    </row>
    <row r="106" customFormat="false" ht="21" hidden="false" customHeight="true" outlineLevel="0" collapsed="false">
      <c r="A106" s="28" t="s">
        <v>160</v>
      </c>
      <c r="B106" s="48" t="s">
        <v>314</v>
      </c>
      <c r="C106" s="48" t="s">
        <v>83</v>
      </c>
      <c r="D106" s="49" t="n">
        <f aca="false">D107</f>
        <v>22288</v>
      </c>
      <c r="E106" s="49" t="n">
        <f aca="false">E107</f>
        <v>22567</v>
      </c>
    </row>
    <row r="107" customFormat="false" ht="31.2" hidden="false" customHeight="false" outlineLevel="0" collapsed="false">
      <c r="A107" s="28" t="s">
        <v>91</v>
      </c>
      <c r="B107" s="48" t="s">
        <v>314</v>
      </c>
      <c r="C107" s="48" t="s">
        <v>92</v>
      </c>
      <c r="D107" s="49" t="n">
        <f aca="false">'Приложение № 6'!G260</f>
        <v>22288</v>
      </c>
      <c r="E107" s="49" t="n">
        <f aca="false">'Приложение № 6'!H260</f>
        <v>22567</v>
      </c>
    </row>
    <row r="108" customFormat="false" ht="31.2" hidden="false" customHeight="false" outlineLevel="0" collapsed="false">
      <c r="A108" s="13" t="s">
        <v>315</v>
      </c>
      <c r="B108" s="107" t="s">
        <v>316</v>
      </c>
      <c r="C108" s="107" t="s">
        <v>83</v>
      </c>
      <c r="D108" s="49" t="n">
        <f aca="false">D109</f>
        <v>3275</v>
      </c>
      <c r="E108" s="49" t="n">
        <f aca="false">E109</f>
        <v>3275</v>
      </c>
    </row>
    <row r="109" customFormat="false" ht="31.2" hidden="false" customHeight="false" outlineLevel="0" collapsed="false">
      <c r="A109" s="13" t="s">
        <v>91</v>
      </c>
      <c r="B109" s="107" t="s">
        <v>316</v>
      </c>
      <c r="C109" s="107" t="s">
        <v>92</v>
      </c>
      <c r="D109" s="49" t="n">
        <f aca="false">'Приложение № 6'!G262</f>
        <v>3275</v>
      </c>
      <c r="E109" s="49" t="n">
        <f aca="false">'Приложение № 6'!H262</f>
        <v>3275</v>
      </c>
    </row>
    <row r="110" customFormat="false" ht="32.4" hidden="false" customHeight="false" outlineLevel="0" collapsed="false">
      <c r="A110" s="9" t="s">
        <v>203</v>
      </c>
      <c r="B110" s="42" t="s">
        <v>151</v>
      </c>
      <c r="C110" s="42" t="s">
        <v>83</v>
      </c>
      <c r="D110" s="43" t="n">
        <f aca="false">D111+D129+D148+D162+D169+D172+D175</f>
        <v>496977.3</v>
      </c>
      <c r="E110" s="43" t="n">
        <f aca="false">E111+E129+E148+E162+E169+E172+E175</f>
        <v>498718.9</v>
      </c>
    </row>
    <row r="111" customFormat="false" ht="51" hidden="false" customHeight="true" outlineLevel="0" collapsed="false">
      <c r="A111" s="50" t="s">
        <v>438</v>
      </c>
      <c r="B111" s="46" t="s">
        <v>157</v>
      </c>
      <c r="C111" s="46" t="s">
        <v>83</v>
      </c>
      <c r="D111" s="47" t="n">
        <f aca="false">D112+D114+D118+D122+D127+D116</f>
        <v>108016.4</v>
      </c>
      <c r="E111" s="47" t="n">
        <f aca="false">E112+E114+E118+E122+E127+E116</f>
        <v>108016.4</v>
      </c>
    </row>
    <row r="112" customFormat="false" ht="31.2" hidden="false" customHeight="false" outlineLevel="0" collapsed="false">
      <c r="A112" s="52" t="s">
        <v>158</v>
      </c>
      <c r="B112" s="48" t="s">
        <v>159</v>
      </c>
      <c r="C112" s="48" t="s">
        <v>83</v>
      </c>
      <c r="D112" s="49" t="n">
        <f aca="false">D113</f>
        <v>30444.4</v>
      </c>
      <c r="E112" s="49" t="n">
        <f aca="false">E113</f>
        <v>30444.4</v>
      </c>
    </row>
    <row r="113" customFormat="false" ht="18.75" hidden="false" customHeight="true" outlineLevel="0" collapsed="false">
      <c r="A113" s="28" t="s">
        <v>99</v>
      </c>
      <c r="B113" s="48" t="s">
        <v>159</v>
      </c>
      <c r="C113" s="48" t="s">
        <v>100</v>
      </c>
      <c r="D113" s="49" t="n">
        <f aca="false">'Приложение № 6'!G70</f>
        <v>30444.4</v>
      </c>
      <c r="E113" s="49" t="n">
        <f aca="false">'Приложение № 6'!H70</f>
        <v>30444.4</v>
      </c>
    </row>
    <row r="114" customFormat="false" ht="18.75" hidden="false" customHeight="true" outlineLevel="0" collapsed="false">
      <c r="A114" s="28" t="s">
        <v>160</v>
      </c>
      <c r="B114" s="48" t="s">
        <v>161</v>
      </c>
      <c r="C114" s="48" t="s">
        <v>83</v>
      </c>
      <c r="D114" s="49" t="n">
        <f aca="false">'Приложение № 6'!G71</f>
        <v>237</v>
      </c>
      <c r="E114" s="49" t="n">
        <f aca="false">'Приложение № 6'!H71</f>
        <v>237</v>
      </c>
    </row>
    <row r="115" customFormat="false" ht="18.75" hidden="false" customHeight="true" outlineLevel="0" collapsed="false">
      <c r="A115" s="28" t="s">
        <v>99</v>
      </c>
      <c r="B115" s="48" t="s">
        <v>161</v>
      </c>
      <c r="C115" s="48" t="s">
        <v>100</v>
      </c>
      <c r="D115" s="49" t="n">
        <f aca="false">'Приложение № 6'!G72</f>
        <v>237</v>
      </c>
      <c r="E115" s="49" t="n">
        <f aca="false">'Приложение № 6'!H72</f>
        <v>237</v>
      </c>
    </row>
    <row r="116" customFormat="false" ht="78" hidden="false" customHeight="false" outlineLevel="0" collapsed="false">
      <c r="A116" s="13" t="s">
        <v>239</v>
      </c>
      <c r="B116" s="53" t="s">
        <v>240</v>
      </c>
      <c r="C116" s="53" t="s">
        <v>83</v>
      </c>
      <c r="D116" s="89" t="n">
        <f aca="false">D117</f>
        <v>4836</v>
      </c>
      <c r="E116" s="89" t="n">
        <f aca="false">E117</f>
        <v>4836</v>
      </c>
    </row>
    <row r="117" customFormat="false" ht="18" hidden="false" customHeight="true" outlineLevel="0" collapsed="false">
      <c r="A117" s="13" t="s">
        <v>99</v>
      </c>
      <c r="B117" s="53" t="s">
        <v>240</v>
      </c>
      <c r="C117" s="87" t="s">
        <v>100</v>
      </c>
      <c r="D117" s="89" t="n">
        <f aca="false">'Приложение № 6'!G176</f>
        <v>4836</v>
      </c>
      <c r="E117" s="89" t="n">
        <f aca="false">'Приложение № 6'!H176</f>
        <v>4836</v>
      </c>
    </row>
    <row r="118" customFormat="false" ht="62.4" hidden="false" customHeight="false" outlineLevel="0" collapsed="false">
      <c r="A118" s="28" t="s">
        <v>162</v>
      </c>
      <c r="B118" s="48" t="s">
        <v>163</v>
      </c>
      <c r="C118" s="48" t="s">
        <v>83</v>
      </c>
      <c r="D118" s="49" t="n">
        <f aca="false">D121+D120+D119</f>
        <v>72499</v>
      </c>
      <c r="E118" s="49" t="n">
        <f aca="false">E121+E120+E119</f>
        <v>72499</v>
      </c>
    </row>
    <row r="119" customFormat="false" ht="31.2" hidden="false" customHeight="false" outlineLevel="0" collapsed="false">
      <c r="A119" s="28" t="s">
        <v>91</v>
      </c>
      <c r="B119" s="48" t="s">
        <v>163</v>
      </c>
      <c r="C119" s="48" t="s">
        <v>92</v>
      </c>
      <c r="D119" s="49" t="n">
        <f aca="false">'Приложение № 6'!G74</f>
        <v>0.4</v>
      </c>
      <c r="E119" s="49" t="n">
        <f aca="false">'Приложение № 6'!H74</f>
        <v>0.4</v>
      </c>
    </row>
    <row r="120" customFormat="false" ht="19.2" hidden="false" customHeight="true" outlineLevel="0" collapsed="false">
      <c r="A120" s="28" t="s">
        <v>145</v>
      </c>
      <c r="B120" s="48" t="s">
        <v>163</v>
      </c>
      <c r="C120" s="48" t="s">
        <v>146</v>
      </c>
      <c r="D120" s="49" t="n">
        <f aca="false">'Приложение № 6'!G75</f>
        <v>61</v>
      </c>
      <c r="E120" s="49" t="n">
        <f aca="false">'Приложение № 6'!H75</f>
        <v>61</v>
      </c>
    </row>
    <row r="121" customFormat="false" ht="20.25" hidden="false" customHeight="true" outlineLevel="0" collapsed="false">
      <c r="A121" s="28" t="s">
        <v>99</v>
      </c>
      <c r="B121" s="48" t="s">
        <v>163</v>
      </c>
      <c r="C121" s="48" t="s">
        <v>100</v>
      </c>
      <c r="D121" s="49" t="n">
        <f aca="false">'Приложение № 6'!G76</f>
        <v>72437.6</v>
      </c>
      <c r="E121" s="49" t="n">
        <f aca="false">'Приложение № 6'!H76</f>
        <v>72437.6</v>
      </c>
    </row>
    <row r="122" customFormat="false" ht="46.8" hidden="true" customHeight="false" outlineLevel="0" collapsed="false">
      <c r="A122" s="74" t="s">
        <v>164</v>
      </c>
      <c r="B122" s="75" t="s">
        <v>165</v>
      </c>
      <c r="C122" s="53" t="s">
        <v>83</v>
      </c>
      <c r="D122" s="49" t="n">
        <f aca="false">D123+D125</f>
        <v>0</v>
      </c>
      <c r="E122" s="49" t="n">
        <f aca="false">E123+E125</f>
        <v>0</v>
      </c>
    </row>
    <row r="123" customFormat="false" ht="46.8" hidden="true" customHeight="false" outlineLevel="0" collapsed="false">
      <c r="A123" s="16" t="s">
        <v>166</v>
      </c>
      <c r="B123" s="76" t="s">
        <v>167</v>
      </c>
      <c r="C123" s="48" t="s">
        <v>83</v>
      </c>
      <c r="D123" s="49" t="n">
        <f aca="false">D124</f>
        <v>0</v>
      </c>
      <c r="E123" s="49" t="n">
        <f aca="false">E124</f>
        <v>0</v>
      </c>
    </row>
    <row r="124" customFormat="false" ht="15" hidden="true" customHeight="true" outlineLevel="0" collapsed="false">
      <c r="A124" s="16" t="s">
        <v>99</v>
      </c>
      <c r="B124" s="76" t="s">
        <v>167</v>
      </c>
      <c r="C124" s="48" t="s">
        <v>100</v>
      </c>
      <c r="D124" s="49" t="n">
        <f aca="false">'Приложение № 6'!G79</f>
        <v>0</v>
      </c>
      <c r="E124" s="49" t="n">
        <f aca="false">'Приложение № 6'!H79</f>
        <v>0</v>
      </c>
    </row>
    <row r="125" customFormat="false" ht="62.4" hidden="true" customHeight="false" outlineLevel="0" collapsed="false">
      <c r="A125" s="77" t="s">
        <v>168</v>
      </c>
      <c r="B125" s="76" t="s">
        <v>169</v>
      </c>
      <c r="C125" s="48" t="s">
        <v>83</v>
      </c>
      <c r="D125" s="49" t="n">
        <f aca="false">D126</f>
        <v>0</v>
      </c>
      <c r="E125" s="49" t="n">
        <f aca="false">E126</f>
        <v>0</v>
      </c>
    </row>
    <row r="126" customFormat="false" ht="15.6" hidden="true" customHeight="false" outlineLevel="0" collapsed="false">
      <c r="A126" s="28" t="s">
        <v>99</v>
      </c>
      <c r="B126" s="76" t="s">
        <v>169</v>
      </c>
      <c r="C126" s="48" t="s">
        <v>100</v>
      </c>
      <c r="D126" s="49" t="n">
        <f aca="false">'Приложение № 6'!G81</f>
        <v>0</v>
      </c>
      <c r="E126" s="49" t="n">
        <f aca="false">'Приложение № 6'!H81</f>
        <v>0</v>
      </c>
    </row>
    <row r="127" customFormat="false" ht="46.8" hidden="true" customHeight="false" outlineLevel="0" collapsed="false">
      <c r="A127" s="74" t="s">
        <v>170</v>
      </c>
      <c r="B127" s="75" t="s">
        <v>171</v>
      </c>
      <c r="C127" s="53" t="s">
        <v>83</v>
      </c>
      <c r="D127" s="49" t="n">
        <f aca="false">D128</f>
        <v>0</v>
      </c>
      <c r="E127" s="49" t="n">
        <f aca="false">E128</f>
        <v>0</v>
      </c>
    </row>
    <row r="128" customFormat="false" ht="2.25" hidden="true" customHeight="true" outlineLevel="0" collapsed="false">
      <c r="A128" s="13" t="s">
        <v>99</v>
      </c>
      <c r="B128" s="75" t="s">
        <v>171</v>
      </c>
      <c r="C128" s="53" t="s">
        <v>100</v>
      </c>
      <c r="D128" s="49" t="n">
        <f aca="false">'Приложение № 6'!G83</f>
        <v>0</v>
      </c>
      <c r="E128" s="49" t="n">
        <f aca="false">'Приложение № 6'!H83</f>
        <v>0</v>
      </c>
    </row>
    <row r="129" customFormat="false" ht="46.8" hidden="false" customHeight="false" outlineLevel="0" collapsed="false">
      <c r="A129" s="50" t="s">
        <v>439</v>
      </c>
      <c r="B129" s="46" t="s">
        <v>173</v>
      </c>
      <c r="C129" s="46" t="s">
        <v>83</v>
      </c>
      <c r="D129" s="47" t="n">
        <f aca="false">D130+D134+D138+D142+D146+D132+D144</f>
        <v>352745.3</v>
      </c>
      <c r="E129" s="47" t="n">
        <f aca="false">E130+E134+E138+E142+E146+E132+E144</f>
        <v>354092.9</v>
      </c>
    </row>
    <row r="130" customFormat="false" ht="31.2" hidden="false" customHeight="false" outlineLevel="0" collapsed="false">
      <c r="A130" s="28" t="s">
        <v>174</v>
      </c>
      <c r="B130" s="48" t="s">
        <v>175</v>
      </c>
      <c r="C130" s="48" t="s">
        <v>83</v>
      </c>
      <c r="D130" s="49" t="n">
        <f aca="false">D131</f>
        <v>31370</v>
      </c>
      <c r="E130" s="49" t="n">
        <f aca="false">E131</f>
        <v>31370</v>
      </c>
    </row>
    <row r="131" customFormat="false" ht="18.75" hidden="false" customHeight="true" outlineLevel="0" collapsed="false">
      <c r="A131" s="28" t="s">
        <v>99</v>
      </c>
      <c r="B131" s="48" t="s">
        <v>175</v>
      </c>
      <c r="C131" s="48" t="s">
        <v>100</v>
      </c>
      <c r="D131" s="49" t="n">
        <f aca="false">'Приложение № 6'!G88</f>
        <v>31370</v>
      </c>
      <c r="E131" s="49" t="n">
        <f aca="false">'Приложение № 6'!H88</f>
        <v>31370</v>
      </c>
    </row>
    <row r="132" customFormat="false" ht="31.2" hidden="false" customHeight="false" outlineLevel="0" collapsed="false">
      <c r="A132" s="28" t="s">
        <v>176</v>
      </c>
      <c r="B132" s="48" t="s">
        <v>177</v>
      </c>
      <c r="C132" s="48" t="s">
        <v>83</v>
      </c>
      <c r="D132" s="49" t="n">
        <f aca="false">D133</f>
        <v>23448</v>
      </c>
      <c r="E132" s="49" t="n">
        <f aca="false">E133</f>
        <v>24283</v>
      </c>
    </row>
    <row r="133" customFormat="false" ht="15.6" hidden="false" customHeight="false" outlineLevel="0" collapsed="false">
      <c r="A133" s="28" t="s">
        <v>99</v>
      </c>
      <c r="B133" s="48" t="s">
        <v>177</v>
      </c>
      <c r="C133" s="48" t="s">
        <v>100</v>
      </c>
      <c r="D133" s="49" t="n">
        <f aca="false">'Приложение № 6'!G90</f>
        <v>23448</v>
      </c>
      <c r="E133" s="49" t="n">
        <f aca="false">'Приложение № 6'!H90</f>
        <v>24283</v>
      </c>
    </row>
    <row r="134" customFormat="false" ht="15.6" hidden="false" customHeight="false" outlineLevel="0" collapsed="false">
      <c r="A134" s="28" t="s">
        <v>160</v>
      </c>
      <c r="B134" s="48" t="s">
        <v>178</v>
      </c>
      <c r="C134" s="48" t="s">
        <v>83</v>
      </c>
      <c r="D134" s="49" t="n">
        <f aca="false">D136+D135+D137</f>
        <v>385</v>
      </c>
      <c r="E134" s="49" t="n">
        <f aca="false">E136+E135+E137</f>
        <v>385</v>
      </c>
    </row>
    <row r="135" customFormat="false" ht="78" hidden="false" customHeight="false" outlineLevel="0" collapsed="false">
      <c r="A135" s="52" t="s">
        <v>110</v>
      </c>
      <c r="B135" s="48" t="s">
        <v>178</v>
      </c>
      <c r="C135" s="48" t="s">
        <v>111</v>
      </c>
      <c r="D135" s="49" t="n">
        <f aca="false">'Приложение № 6'!G92</f>
        <v>5</v>
      </c>
      <c r="E135" s="49" t="n">
        <f aca="false">'Приложение № 6'!H92</f>
        <v>5</v>
      </c>
    </row>
    <row r="136" customFormat="false" ht="31.2" hidden="false" customHeight="false" outlineLevel="0" collapsed="false">
      <c r="A136" s="28" t="s">
        <v>91</v>
      </c>
      <c r="B136" s="48" t="s">
        <v>178</v>
      </c>
      <c r="C136" s="48" t="s">
        <v>92</v>
      </c>
      <c r="D136" s="49" t="n">
        <f aca="false">'Приложение № 6'!G93+'Приложение № 6'!G167</f>
        <v>370</v>
      </c>
      <c r="E136" s="49" t="n">
        <f aca="false">'Приложение № 6'!H93+'Приложение № 6'!H167</f>
        <v>370</v>
      </c>
    </row>
    <row r="137" customFormat="false" ht="31.2" hidden="false" customHeight="false" outlineLevel="0" collapsed="false">
      <c r="A137" s="13" t="s">
        <v>145</v>
      </c>
      <c r="B137" s="87" t="s">
        <v>178</v>
      </c>
      <c r="C137" s="87" t="s">
        <v>146</v>
      </c>
      <c r="D137" s="49" t="n">
        <f aca="false">'Приложение № 6'!G168</f>
        <v>10</v>
      </c>
      <c r="E137" s="49" t="n">
        <f aca="false">'Приложение № 6'!H168</f>
        <v>10</v>
      </c>
    </row>
    <row r="138" customFormat="false" ht="109.2" hidden="false" customHeight="false" outlineLevel="0" collapsed="false">
      <c r="A138" s="156" t="s">
        <v>179</v>
      </c>
      <c r="B138" s="48" t="s">
        <v>180</v>
      </c>
      <c r="C138" s="48" t="s">
        <v>83</v>
      </c>
      <c r="D138" s="49" t="n">
        <f aca="false">D139+D141+D140</f>
        <v>277810</v>
      </c>
      <c r="E138" s="49" t="n">
        <f aca="false">E139+E141+E140</f>
        <v>277810</v>
      </c>
    </row>
    <row r="139" customFormat="false" ht="31.2" hidden="false" customHeight="false" outlineLevel="0" collapsed="false">
      <c r="A139" s="28" t="s">
        <v>91</v>
      </c>
      <c r="B139" s="48" t="s">
        <v>180</v>
      </c>
      <c r="C139" s="48" t="s">
        <v>92</v>
      </c>
      <c r="D139" s="49" t="n">
        <f aca="false">'Приложение № 6'!G95</f>
        <v>0.4</v>
      </c>
      <c r="E139" s="49" t="n">
        <f aca="false">'Приложение № 6'!H95</f>
        <v>0.4</v>
      </c>
    </row>
    <row r="140" customFormat="false" ht="31.2" hidden="false" customHeight="false" outlineLevel="0" collapsed="false">
      <c r="A140" s="28" t="s">
        <v>145</v>
      </c>
      <c r="B140" s="48" t="s">
        <v>180</v>
      </c>
      <c r="C140" s="48" t="s">
        <v>146</v>
      </c>
      <c r="D140" s="49" t="n">
        <f aca="false">'Приложение № 6'!G96</f>
        <v>77</v>
      </c>
      <c r="E140" s="49" t="n">
        <f aca="false">'Приложение № 6'!H96</f>
        <v>77</v>
      </c>
    </row>
    <row r="141" customFormat="false" ht="15.6" hidden="false" customHeight="false" outlineLevel="0" collapsed="false">
      <c r="A141" s="28" t="s">
        <v>99</v>
      </c>
      <c r="B141" s="48" t="s">
        <v>180</v>
      </c>
      <c r="C141" s="48" t="s">
        <v>100</v>
      </c>
      <c r="D141" s="49" t="n">
        <f aca="false">'Приложение № 6'!G97</f>
        <v>277732.6</v>
      </c>
      <c r="E141" s="49" t="n">
        <f aca="false">'Приложение № 6'!H97</f>
        <v>277732.6</v>
      </c>
    </row>
    <row r="142" customFormat="false" ht="62.4" hidden="false" customHeight="false" outlineLevel="0" collapsed="false">
      <c r="A142" s="28" t="s">
        <v>181</v>
      </c>
      <c r="B142" s="48" t="s">
        <v>182</v>
      </c>
      <c r="C142" s="48" t="s">
        <v>83</v>
      </c>
      <c r="D142" s="49" t="n">
        <f aca="false">D143</f>
        <v>1479</v>
      </c>
      <c r="E142" s="49" t="n">
        <f aca="false">E143</f>
        <v>1479</v>
      </c>
    </row>
    <row r="143" customFormat="false" ht="15.6" hidden="false" customHeight="false" outlineLevel="0" collapsed="false">
      <c r="A143" s="28" t="s">
        <v>99</v>
      </c>
      <c r="B143" s="48" t="s">
        <v>182</v>
      </c>
      <c r="C143" s="48" t="s">
        <v>100</v>
      </c>
      <c r="D143" s="49" t="n">
        <f aca="false">'Приложение № 6'!G99</f>
        <v>1479</v>
      </c>
      <c r="E143" s="49" t="n">
        <f aca="false">'Приложение № 6'!H99</f>
        <v>1479</v>
      </c>
    </row>
    <row r="144" customFormat="false" ht="81.75" hidden="false" customHeight="true" outlineLevel="0" collapsed="false">
      <c r="A144" s="79" t="s">
        <v>183</v>
      </c>
      <c r="B144" s="65" t="s">
        <v>184</v>
      </c>
      <c r="C144" s="48" t="s">
        <v>83</v>
      </c>
      <c r="D144" s="49" t="n">
        <f aca="false">D145</f>
        <v>18253.3</v>
      </c>
      <c r="E144" s="49" t="n">
        <f aca="false">E145</f>
        <v>18765.9</v>
      </c>
    </row>
    <row r="145" customFormat="false" ht="20.25" hidden="false" customHeight="true" outlineLevel="0" collapsed="false">
      <c r="A145" s="28" t="s">
        <v>99</v>
      </c>
      <c r="B145" s="65" t="s">
        <v>184</v>
      </c>
      <c r="C145" s="48" t="s">
        <v>100</v>
      </c>
      <c r="D145" s="49" t="n">
        <f aca="false">'Приложение № 6'!G101</f>
        <v>18253.3</v>
      </c>
      <c r="E145" s="49" t="n">
        <f aca="false">'Приложение № 6'!H101</f>
        <v>18765.9</v>
      </c>
    </row>
    <row r="146" customFormat="false" ht="46.8" hidden="true" customHeight="false" outlineLevel="0" collapsed="false">
      <c r="A146" s="74" t="s">
        <v>170</v>
      </c>
      <c r="B146" s="75" t="s">
        <v>185</v>
      </c>
      <c r="C146" s="53" t="s">
        <v>83</v>
      </c>
      <c r="D146" s="49" t="n">
        <f aca="false">D147</f>
        <v>0</v>
      </c>
      <c r="E146" s="49" t="n">
        <f aca="false">E147</f>
        <v>0</v>
      </c>
    </row>
    <row r="147" customFormat="false" ht="15.6" hidden="true" customHeight="false" outlineLevel="0" collapsed="false">
      <c r="A147" s="13" t="s">
        <v>99</v>
      </c>
      <c r="B147" s="75" t="s">
        <v>185</v>
      </c>
      <c r="C147" s="53" t="s">
        <v>100</v>
      </c>
      <c r="D147" s="49" t="n">
        <f aca="false">'Приложение № 6'!G103</f>
        <v>0</v>
      </c>
      <c r="E147" s="49" t="n">
        <f aca="false">'Приложение № 6'!H103</f>
        <v>0</v>
      </c>
    </row>
    <row r="148" customFormat="false" ht="66" hidden="false" customHeight="true" outlineLevel="0" collapsed="false">
      <c r="A148" s="55" t="s">
        <v>200</v>
      </c>
      <c r="B148" s="51" t="s">
        <v>194</v>
      </c>
      <c r="C148" s="51" t="s">
        <v>83</v>
      </c>
      <c r="D148" s="47" t="n">
        <f aca="false">D157+D155+D149+D153+D159+D151</f>
        <v>5117.6</v>
      </c>
      <c r="E148" s="47" t="n">
        <f aca="false">E157+E155+E149+E153+E159+E151</f>
        <v>5117.6</v>
      </c>
    </row>
    <row r="149" customFormat="false" ht="31.2" hidden="false" customHeight="false" outlineLevel="0" collapsed="false">
      <c r="A149" s="13" t="s">
        <v>97</v>
      </c>
      <c r="B149" s="53" t="s">
        <v>195</v>
      </c>
      <c r="C149" s="53" t="s">
        <v>83</v>
      </c>
      <c r="D149" s="49" t="n">
        <f aca="false">D150</f>
        <v>469.4</v>
      </c>
      <c r="E149" s="49" t="n">
        <f aca="false">E150</f>
        <v>469.4</v>
      </c>
    </row>
    <row r="150" customFormat="false" ht="15.6" hidden="false" customHeight="false" outlineLevel="0" collapsed="false">
      <c r="A150" s="13" t="s">
        <v>99</v>
      </c>
      <c r="B150" s="53" t="s">
        <v>195</v>
      </c>
      <c r="C150" s="53" t="s">
        <v>100</v>
      </c>
      <c r="D150" s="49" t="n">
        <f aca="false">'Приложение № 6'!G114</f>
        <v>469.4</v>
      </c>
      <c r="E150" s="49" t="n">
        <f aca="false">'Приложение № 6'!H114</f>
        <v>469.4</v>
      </c>
    </row>
    <row r="151" customFormat="false" ht="31.2" hidden="false" customHeight="false" outlineLevel="0" collapsed="false">
      <c r="A151" s="13" t="s">
        <v>209</v>
      </c>
      <c r="B151" s="53" t="s">
        <v>210</v>
      </c>
      <c r="C151" s="53" t="s">
        <v>83</v>
      </c>
      <c r="D151" s="49" t="n">
        <f aca="false">D152</f>
        <v>50</v>
      </c>
      <c r="E151" s="49" t="n">
        <f aca="false">E152</f>
        <v>50</v>
      </c>
    </row>
    <row r="152" customFormat="false" ht="15.6" hidden="false" customHeight="false" outlineLevel="0" collapsed="false">
      <c r="A152" s="13" t="s">
        <v>99</v>
      </c>
      <c r="B152" s="53" t="s">
        <v>210</v>
      </c>
      <c r="C152" s="53" t="s">
        <v>100</v>
      </c>
      <c r="D152" s="49" t="n">
        <f aca="false">'Приложение № 6'!G129</f>
        <v>50</v>
      </c>
      <c r="E152" s="49" t="n">
        <f aca="false">'Приложение № 6'!H129</f>
        <v>50</v>
      </c>
    </row>
    <row r="153" customFormat="false" ht="51" hidden="false" customHeight="true" outlineLevel="0" collapsed="false">
      <c r="A153" s="157" t="s">
        <v>196</v>
      </c>
      <c r="B153" s="81" t="s">
        <v>197</v>
      </c>
      <c r="C153" s="53" t="s">
        <v>83</v>
      </c>
      <c r="D153" s="49" t="n">
        <f aca="false">D154</f>
        <v>2512.4</v>
      </c>
      <c r="E153" s="49" t="n">
        <f aca="false">E154</f>
        <v>2512.4</v>
      </c>
    </row>
    <row r="154" customFormat="false" ht="62.4" hidden="false" customHeight="false" outlineLevel="0" collapsed="false">
      <c r="A154" s="158" t="s">
        <v>198</v>
      </c>
      <c r="B154" s="81" t="s">
        <v>197</v>
      </c>
      <c r="C154" s="53" t="s">
        <v>199</v>
      </c>
      <c r="D154" s="49" t="n">
        <f aca="false">'Приложение № 6'!G116</f>
        <v>2512.4</v>
      </c>
      <c r="E154" s="49" t="n">
        <f aca="false">'Приложение № 6'!H116</f>
        <v>2512.4</v>
      </c>
    </row>
    <row r="155" customFormat="false" ht="31.2" hidden="false" customHeight="false" outlineLevel="0" collapsed="false">
      <c r="A155" s="13" t="s">
        <v>154</v>
      </c>
      <c r="B155" s="53" t="s">
        <v>155</v>
      </c>
      <c r="C155" s="53" t="s">
        <v>83</v>
      </c>
      <c r="D155" s="49" t="n">
        <f aca="false">D156</f>
        <v>180</v>
      </c>
      <c r="E155" s="49" t="n">
        <f aca="false">E156</f>
        <v>180</v>
      </c>
    </row>
    <row r="156" customFormat="false" ht="15.6" hidden="false" customHeight="false" outlineLevel="0" collapsed="false">
      <c r="A156" s="13" t="s">
        <v>99</v>
      </c>
      <c r="B156" s="53" t="s">
        <v>155</v>
      </c>
      <c r="C156" s="53" t="s">
        <v>100</v>
      </c>
      <c r="D156" s="49" t="n">
        <f aca="false">'Приложение № 6'!G64</f>
        <v>180</v>
      </c>
      <c r="E156" s="49" t="n">
        <f aca="false">'Приложение № 6'!H64</f>
        <v>180</v>
      </c>
    </row>
    <row r="157" customFormat="false" ht="15.6" hidden="false" customHeight="false" outlineLevel="0" collapsed="false">
      <c r="A157" s="13" t="s">
        <v>160</v>
      </c>
      <c r="B157" s="53" t="s">
        <v>201</v>
      </c>
      <c r="C157" s="53" t="s">
        <v>83</v>
      </c>
      <c r="D157" s="49" t="n">
        <f aca="false">D158</f>
        <v>30</v>
      </c>
      <c r="E157" s="49" t="n">
        <f aca="false">E158</f>
        <v>30</v>
      </c>
    </row>
    <row r="158" customFormat="false" ht="31.2" hidden="false" customHeight="false" outlineLevel="0" collapsed="false">
      <c r="A158" s="13" t="s">
        <v>91</v>
      </c>
      <c r="B158" s="53" t="s">
        <v>201</v>
      </c>
      <c r="C158" s="53" t="s">
        <v>92</v>
      </c>
      <c r="D158" s="49" t="n">
        <f aca="false">'Приложение № 6'!G119</f>
        <v>30</v>
      </c>
      <c r="E158" s="49" t="n">
        <f aca="false">'Приложение № 6'!H119</f>
        <v>30</v>
      </c>
    </row>
    <row r="159" customFormat="false" ht="31.2" hidden="false" customHeight="false" outlineLevel="0" collapsed="false">
      <c r="A159" s="13" t="s">
        <v>211</v>
      </c>
      <c r="B159" s="76" t="s">
        <v>212</v>
      </c>
      <c r="C159" s="53" t="s">
        <v>83</v>
      </c>
      <c r="D159" s="49" t="n">
        <f aca="false">D160+D161</f>
        <v>1875.8</v>
      </c>
      <c r="E159" s="49" t="n">
        <f aca="false">E160+E161</f>
        <v>1875.8</v>
      </c>
    </row>
    <row r="160" customFormat="false" ht="31.2" hidden="false" customHeight="false" outlineLevel="0" collapsed="false">
      <c r="A160" s="13" t="s">
        <v>91</v>
      </c>
      <c r="B160" s="76" t="s">
        <v>212</v>
      </c>
      <c r="C160" s="53" t="s">
        <v>92</v>
      </c>
      <c r="D160" s="49" t="n">
        <f aca="false">'Приложение № 6'!G131</f>
        <v>1515.8</v>
      </c>
      <c r="E160" s="49" t="n">
        <f aca="false">'Приложение № 6'!H131</f>
        <v>1515.8</v>
      </c>
    </row>
    <row r="161" customFormat="false" ht="15.6" hidden="false" customHeight="false" outlineLevel="0" collapsed="false">
      <c r="A161" s="13" t="s">
        <v>99</v>
      </c>
      <c r="B161" s="76" t="s">
        <v>212</v>
      </c>
      <c r="C161" s="53" t="s">
        <v>100</v>
      </c>
      <c r="D161" s="49" t="n">
        <f aca="false">'Приложение № 6'!G132</f>
        <v>360</v>
      </c>
      <c r="E161" s="49" t="n">
        <f aca="false">'Приложение № 6'!H132</f>
        <v>360</v>
      </c>
    </row>
    <row r="162" customFormat="false" ht="78" hidden="false" customHeight="false" outlineLevel="0" collapsed="false">
      <c r="A162" s="55" t="s">
        <v>204</v>
      </c>
      <c r="B162" s="46" t="s">
        <v>205</v>
      </c>
      <c r="C162" s="46" t="s">
        <v>83</v>
      </c>
      <c r="D162" s="47" t="n">
        <f aca="false">D165+D167+D163</f>
        <v>205</v>
      </c>
      <c r="E162" s="47" t="n">
        <f aca="false">E165+E167+E163</f>
        <v>205</v>
      </c>
    </row>
    <row r="163" customFormat="false" ht="31.2" hidden="false" customHeight="false" outlineLevel="0" collapsed="false">
      <c r="A163" s="13" t="s">
        <v>237</v>
      </c>
      <c r="B163" s="53" t="s">
        <v>238</v>
      </c>
      <c r="C163" s="53" t="s">
        <v>83</v>
      </c>
      <c r="D163" s="49" t="n">
        <f aca="false">D164</f>
        <v>100</v>
      </c>
      <c r="E163" s="49" t="n">
        <f aca="false">E164</f>
        <v>100</v>
      </c>
    </row>
    <row r="164" customFormat="false" ht="31.2" hidden="false" customHeight="false" outlineLevel="0" collapsed="false">
      <c r="A164" s="13" t="s">
        <v>145</v>
      </c>
      <c r="B164" s="53" t="s">
        <v>238</v>
      </c>
      <c r="C164" s="53" t="s">
        <v>146</v>
      </c>
      <c r="D164" s="49" t="n">
        <f aca="false">'Приложение № 6'!G171</f>
        <v>100</v>
      </c>
      <c r="E164" s="49" t="n">
        <f aca="false">'Приложение № 6'!H171</f>
        <v>100</v>
      </c>
    </row>
    <row r="165" customFormat="false" ht="21.75" hidden="false" customHeight="true" outlineLevel="0" collapsed="false">
      <c r="A165" s="28" t="s">
        <v>206</v>
      </c>
      <c r="B165" s="48" t="s">
        <v>207</v>
      </c>
      <c r="C165" s="48" t="s">
        <v>83</v>
      </c>
      <c r="D165" s="49" t="n">
        <f aca="false">D166</f>
        <v>20</v>
      </c>
      <c r="E165" s="49" t="n">
        <f aca="false">E166</f>
        <v>20</v>
      </c>
    </row>
    <row r="166" customFormat="false" ht="31.2" hidden="false" customHeight="false" outlineLevel="0" collapsed="false">
      <c r="A166" s="28" t="s">
        <v>91</v>
      </c>
      <c r="B166" s="48" t="s">
        <v>207</v>
      </c>
      <c r="C166" s="48" t="s">
        <v>92</v>
      </c>
      <c r="D166" s="49" t="n">
        <f aca="false">'Приложение № 6'!G124</f>
        <v>20</v>
      </c>
      <c r="E166" s="49" t="n">
        <f aca="false">'Приложение № 6'!H124</f>
        <v>20</v>
      </c>
    </row>
    <row r="167" customFormat="false" ht="15.6" hidden="false" customHeight="false" outlineLevel="0" collapsed="false">
      <c r="A167" s="28" t="s">
        <v>160</v>
      </c>
      <c r="B167" s="48" t="s">
        <v>229</v>
      </c>
      <c r="C167" s="48" t="s">
        <v>83</v>
      </c>
      <c r="D167" s="49" t="n">
        <f aca="false">D168</f>
        <v>85</v>
      </c>
      <c r="E167" s="49" t="n">
        <f aca="false">E168</f>
        <v>85</v>
      </c>
    </row>
    <row r="168" customFormat="false" ht="31.2" hidden="false" customHeight="false" outlineLevel="0" collapsed="false">
      <c r="A168" s="28" t="s">
        <v>91</v>
      </c>
      <c r="B168" s="48" t="s">
        <v>229</v>
      </c>
      <c r="C168" s="48" t="s">
        <v>92</v>
      </c>
      <c r="D168" s="49" t="n">
        <f aca="false">'Приложение № 6'!G155</f>
        <v>85</v>
      </c>
      <c r="E168" s="49" t="n">
        <f aca="false">'Приложение № 6'!H155</f>
        <v>85</v>
      </c>
    </row>
    <row r="169" customFormat="false" ht="62.4" hidden="false" customHeight="false" outlineLevel="0" collapsed="false">
      <c r="A169" s="55" t="s">
        <v>230</v>
      </c>
      <c r="B169" s="46" t="s">
        <v>231</v>
      </c>
      <c r="C169" s="46" t="s">
        <v>83</v>
      </c>
      <c r="D169" s="47" t="n">
        <f aca="false">D170</f>
        <v>200</v>
      </c>
      <c r="E169" s="47" t="n">
        <f aca="false">E170</f>
        <v>200</v>
      </c>
    </row>
    <row r="170" customFormat="false" ht="15.6" hidden="false" customHeight="false" outlineLevel="0" collapsed="false">
      <c r="A170" s="28" t="s">
        <v>160</v>
      </c>
      <c r="B170" s="48" t="s">
        <v>232</v>
      </c>
      <c r="C170" s="48" t="s">
        <v>83</v>
      </c>
      <c r="D170" s="49" t="n">
        <f aca="false">D171</f>
        <v>200</v>
      </c>
      <c r="E170" s="49" t="n">
        <f aca="false">E171</f>
        <v>200</v>
      </c>
    </row>
    <row r="171" customFormat="false" ht="31.2" hidden="false" customHeight="false" outlineLevel="0" collapsed="false">
      <c r="A171" s="28" t="s">
        <v>91</v>
      </c>
      <c r="B171" s="48" t="s">
        <v>232</v>
      </c>
      <c r="C171" s="48" t="s">
        <v>92</v>
      </c>
      <c r="D171" s="49" t="n">
        <f aca="false">'Приложение № 6'!G158</f>
        <v>200</v>
      </c>
      <c r="E171" s="49" t="n">
        <f aca="false">'Приложение № 6'!H158</f>
        <v>200</v>
      </c>
    </row>
    <row r="172" customFormat="false" ht="93.6" hidden="false" customHeight="false" outlineLevel="0" collapsed="false">
      <c r="A172" s="84" t="s">
        <v>188</v>
      </c>
      <c r="B172" s="64" t="s">
        <v>189</v>
      </c>
      <c r="C172" s="46" t="s">
        <v>83</v>
      </c>
      <c r="D172" s="47" t="n">
        <f aca="false">D173</f>
        <v>759</v>
      </c>
      <c r="E172" s="47" t="n">
        <f aca="false">E173</f>
        <v>1153</v>
      </c>
    </row>
    <row r="173" customFormat="false" ht="15.6" hidden="false" customHeight="false" outlineLevel="0" collapsed="false">
      <c r="A173" s="28" t="s">
        <v>160</v>
      </c>
      <c r="B173" s="53" t="s">
        <v>190</v>
      </c>
      <c r="C173" s="48" t="s">
        <v>83</v>
      </c>
      <c r="D173" s="49" t="n">
        <f aca="false">D174</f>
        <v>759</v>
      </c>
      <c r="E173" s="49" t="n">
        <f aca="false">E174</f>
        <v>1153</v>
      </c>
    </row>
    <row r="174" customFormat="false" ht="15.6" hidden="false" customHeight="false" outlineLevel="0" collapsed="false">
      <c r="A174" s="28" t="s">
        <v>99</v>
      </c>
      <c r="B174" s="53" t="s">
        <v>190</v>
      </c>
      <c r="C174" s="48" t="s">
        <v>100</v>
      </c>
      <c r="D174" s="49" t="n">
        <f aca="false">'Приложение № 6'!G106</f>
        <v>759</v>
      </c>
      <c r="E174" s="49" t="n">
        <f aca="false">'Приложение № 6'!H106</f>
        <v>1153</v>
      </c>
    </row>
    <row r="175" customFormat="false" ht="62.4" hidden="false" customHeight="false" outlineLevel="0" collapsed="false">
      <c r="A175" s="52" t="s">
        <v>241</v>
      </c>
      <c r="B175" s="90" t="s">
        <v>242</v>
      </c>
      <c r="C175" s="90" t="s">
        <v>83</v>
      </c>
      <c r="D175" s="91" t="n">
        <f aca="false">D176+D179+D182</f>
        <v>29934</v>
      </c>
      <c r="E175" s="91" t="n">
        <f aca="false">E176+E179+E182</f>
        <v>29934</v>
      </c>
    </row>
    <row r="176" customFormat="false" ht="31.2" hidden="false" customHeight="false" outlineLevel="0" collapsed="false">
      <c r="A176" s="92" t="s">
        <v>243</v>
      </c>
      <c r="B176" s="48" t="s">
        <v>244</v>
      </c>
      <c r="C176" s="48" t="s">
        <v>83</v>
      </c>
      <c r="D176" s="89" t="n">
        <f aca="false">D178+D177</f>
        <v>5930</v>
      </c>
      <c r="E176" s="89" t="n">
        <f aca="false">E178+E177</f>
        <v>5930</v>
      </c>
    </row>
    <row r="177" customFormat="false" ht="31.2" hidden="false" customHeight="false" outlineLevel="0" collapsed="false">
      <c r="A177" s="28" t="s">
        <v>91</v>
      </c>
      <c r="B177" s="48" t="s">
        <v>244</v>
      </c>
      <c r="C177" s="48" t="s">
        <v>92</v>
      </c>
      <c r="D177" s="89" t="n">
        <f aca="false">'Приложение № 6'!G179</f>
        <v>30</v>
      </c>
      <c r="E177" s="89" t="n">
        <f aca="false">'Приложение № 6'!H179</f>
        <v>30</v>
      </c>
    </row>
    <row r="178" customFormat="false" ht="31.2" hidden="false" customHeight="false" outlineLevel="0" collapsed="false">
      <c r="A178" s="28" t="s">
        <v>145</v>
      </c>
      <c r="B178" s="48" t="s">
        <v>244</v>
      </c>
      <c r="C178" s="48" t="s">
        <v>146</v>
      </c>
      <c r="D178" s="89" t="n">
        <f aca="false">'Приложение № 6'!G180</f>
        <v>5900</v>
      </c>
      <c r="E178" s="89" t="n">
        <f aca="false">'Приложение № 6'!H180</f>
        <v>5900</v>
      </c>
    </row>
    <row r="179" customFormat="false" ht="15.6" hidden="false" customHeight="false" outlineLevel="0" collapsed="false">
      <c r="A179" s="92" t="s">
        <v>245</v>
      </c>
      <c r="B179" s="48" t="s">
        <v>246</v>
      </c>
      <c r="C179" s="48" t="s">
        <v>83</v>
      </c>
      <c r="D179" s="89" t="n">
        <f aca="false">D181+D180</f>
        <v>2415</v>
      </c>
      <c r="E179" s="89" t="n">
        <f aca="false">E181+E180</f>
        <v>2415</v>
      </c>
    </row>
    <row r="180" customFormat="false" ht="31.2" hidden="false" customHeight="false" outlineLevel="0" collapsed="false">
      <c r="A180" s="28" t="s">
        <v>91</v>
      </c>
      <c r="B180" s="48" t="s">
        <v>246</v>
      </c>
      <c r="C180" s="48" t="s">
        <v>92</v>
      </c>
      <c r="D180" s="89" t="n">
        <f aca="false">'Приложение № 6'!G182</f>
        <v>15</v>
      </c>
      <c r="E180" s="89" t="n">
        <f aca="false">'Приложение № 6'!H182</f>
        <v>15</v>
      </c>
    </row>
    <row r="181" customFormat="false" ht="31.2" hidden="false" customHeight="false" outlineLevel="0" collapsed="false">
      <c r="A181" s="28" t="s">
        <v>145</v>
      </c>
      <c r="B181" s="48" t="s">
        <v>246</v>
      </c>
      <c r="C181" s="48" t="s">
        <v>146</v>
      </c>
      <c r="D181" s="89" t="n">
        <f aca="false">'Приложение № 6'!G183</f>
        <v>2400</v>
      </c>
      <c r="E181" s="89" t="n">
        <f aca="false">'Приложение № 6'!H183</f>
        <v>2400</v>
      </c>
    </row>
    <row r="182" customFormat="false" ht="31.2" hidden="false" customHeight="false" outlineLevel="0" collapsed="false">
      <c r="A182" s="93" t="s">
        <v>247</v>
      </c>
      <c r="B182" s="94" t="s">
        <v>248</v>
      </c>
      <c r="C182" s="94" t="s">
        <v>83</v>
      </c>
      <c r="D182" s="49" t="n">
        <f aca="false">D184+D183</f>
        <v>21589</v>
      </c>
      <c r="E182" s="49" t="n">
        <f aca="false">E184+E183</f>
        <v>21589</v>
      </c>
    </row>
    <row r="183" customFormat="false" ht="31.2" hidden="false" customHeight="false" outlineLevel="0" collapsed="false">
      <c r="A183" s="28" t="s">
        <v>91</v>
      </c>
      <c r="B183" s="94" t="s">
        <v>248</v>
      </c>
      <c r="C183" s="94" t="s">
        <v>92</v>
      </c>
      <c r="D183" s="89" t="n">
        <f aca="false">'Приложение № 6'!G185</f>
        <v>110</v>
      </c>
      <c r="E183" s="89" t="n">
        <f aca="false">'Приложение № 6'!H185</f>
        <v>110</v>
      </c>
    </row>
    <row r="184" customFormat="false" ht="31.2" hidden="false" customHeight="false" outlineLevel="0" collapsed="false">
      <c r="A184" s="28" t="s">
        <v>145</v>
      </c>
      <c r="B184" s="94" t="s">
        <v>248</v>
      </c>
      <c r="C184" s="48" t="s">
        <v>146</v>
      </c>
      <c r="D184" s="89" t="n">
        <f aca="false">'Приложение № 6'!G186</f>
        <v>21479</v>
      </c>
      <c r="E184" s="89" t="n">
        <f aca="false">'Приложение № 6'!H186</f>
        <v>21479</v>
      </c>
    </row>
    <row r="185" customFormat="false" ht="48.6" hidden="false" customHeight="false" outlineLevel="0" collapsed="false">
      <c r="A185" s="145" t="s">
        <v>135</v>
      </c>
      <c r="B185" s="20" t="s">
        <v>136</v>
      </c>
      <c r="C185" s="20" t="s">
        <v>83</v>
      </c>
      <c r="D185" s="43" t="n">
        <f aca="false">D186</f>
        <v>60</v>
      </c>
      <c r="E185" s="43" t="n">
        <f aca="false">E186</f>
        <v>60</v>
      </c>
    </row>
    <row r="186" customFormat="false" ht="15.6" hidden="false" customHeight="false" outlineLevel="0" collapsed="false">
      <c r="A186" s="28" t="s">
        <v>137</v>
      </c>
      <c r="B186" s="53" t="s">
        <v>138</v>
      </c>
      <c r="C186" s="53" t="s">
        <v>83</v>
      </c>
      <c r="D186" s="49" t="n">
        <f aca="false">D187+D188</f>
        <v>60</v>
      </c>
      <c r="E186" s="49" t="n">
        <f aca="false">E187+E188</f>
        <v>60</v>
      </c>
    </row>
    <row r="187" customFormat="false" ht="31.2" hidden="false" customHeight="false" outlineLevel="0" collapsed="false">
      <c r="A187" s="28" t="s">
        <v>91</v>
      </c>
      <c r="B187" s="53" t="s">
        <v>138</v>
      </c>
      <c r="C187" s="53" t="s">
        <v>92</v>
      </c>
      <c r="D187" s="49" t="n">
        <f aca="false">'Приложение № 6'!G52</f>
        <v>47</v>
      </c>
      <c r="E187" s="49" t="n">
        <f aca="false">'Приложение № 6'!H52</f>
        <v>47</v>
      </c>
    </row>
    <row r="188" customFormat="false" ht="31.2" hidden="false" customHeight="false" outlineLevel="0" collapsed="false">
      <c r="A188" s="13" t="s">
        <v>145</v>
      </c>
      <c r="B188" s="53" t="s">
        <v>138</v>
      </c>
      <c r="C188" s="53" t="s">
        <v>146</v>
      </c>
      <c r="D188" s="49" t="n">
        <f aca="false">'Приложение № 6'!G57</f>
        <v>13</v>
      </c>
      <c r="E188" s="49" t="n">
        <f aca="false">'Приложение № 6'!H57</f>
        <v>13</v>
      </c>
    </row>
    <row r="189" customFormat="false" ht="32.4" hidden="false" customHeight="false" outlineLevel="0" collapsed="false">
      <c r="A189" s="27" t="s">
        <v>191</v>
      </c>
      <c r="B189" s="42" t="s">
        <v>192</v>
      </c>
      <c r="C189" s="42" t="s">
        <v>83</v>
      </c>
      <c r="D189" s="43" t="n">
        <f aca="false">D190</f>
        <v>640</v>
      </c>
      <c r="E189" s="43" t="n">
        <f aca="false">E190</f>
        <v>640</v>
      </c>
    </row>
    <row r="190" customFormat="false" ht="15.6" hidden="false" customHeight="false" outlineLevel="0" collapsed="false">
      <c r="A190" s="55" t="s">
        <v>137</v>
      </c>
      <c r="B190" s="51" t="s">
        <v>193</v>
      </c>
      <c r="C190" s="51" t="s">
        <v>83</v>
      </c>
      <c r="D190" s="47" t="n">
        <f aca="false">D192+D191+D193</f>
        <v>640</v>
      </c>
      <c r="E190" s="47" t="n">
        <f aca="false">E192+E191+E193</f>
        <v>640</v>
      </c>
    </row>
    <row r="191" customFormat="false" ht="31.2" hidden="false" customHeight="false" outlineLevel="0" collapsed="false">
      <c r="A191" s="13" t="s">
        <v>91</v>
      </c>
      <c r="B191" s="53" t="s">
        <v>193</v>
      </c>
      <c r="C191" s="53" t="s">
        <v>92</v>
      </c>
      <c r="D191" s="49" t="n">
        <f aca="false">'Приложение № 6'!G397</f>
        <v>20</v>
      </c>
      <c r="E191" s="49" t="n">
        <f aca="false">'Приложение № 6'!H397</f>
        <v>20</v>
      </c>
    </row>
    <row r="192" customFormat="false" ht="31.2" hidden="false" customHeight="false" outlineLevel="0" collapsed="false">
      <c r="A192" s="13" t="s">
        <v>145</v>
      </c>
      <c r="B192" s="53" t="s">
        <v>193</v>
      </c>
      <c r="C192" s="53" t="s">
        <v>146</v>
      </c>
      <c r="D192" s="49" t="n">
        <f aca="false">'Приложение № 6'!G460</f>
        <v>20</v>
      </c>
      <c r="E192" s="49" t="n">
        <f aca="false">'Приложение № 6'!H460</f>
        <v>20</v>
      </c>
    </row>
    <row r="193" customFormat="false" ht="15.6" hidden="false" customHeight="false" outlineLevel="0" collapsed="false">
      <c r="A193" s="28" t="s">
        <v>99</v>
      </c>
      <c r="B193" s="53" t="s">
        <v>193</v>
      </c>
      <c r="C193" s="53" t="s">
        <v>100</v>
      </c>
      <c r="D193" s="49" t="n">
        <f aca="false">'Приложение № 6'!G109</f>
        <v>600</v>
      </c>
      <c r="E193" s="49" t="n">
        <f aca="false">'Приложение № 6'!H109</f>
        <v>600</v>
      </c>
    </row>
    <row r="194" customFormat="false" ht="48.6" hidden="false" customHeight="false" outlineLevel="0" collapsed="false">
      <c r="A194" s="9" t="s">
        <v>271</v>
      </c>
      <c r="B194" s="42" t="s">
        <v>272</v>
      </c>
      <c r="C194" s="154" t="s">
        <v>83</v>
      </c>
      <c r="D194" s="155" t="n">
        <f aca="false">D195+D200</f>
        <v>38947.9</v>
      </c>
      <c r="E194" s="155" t="n">
        <f aca="false">E195+E200</f>
        <v>41947.9</v>
      </c>
    </row>
    <row r="195" customFormat="false" ht="93.6" hidden="false" customHeight="false" outlineLevel="0" collapsed="false">
      <c r="A195" s="45" t="s">
        <v>273</v>
      </c>
      <c r="B195" s="51" t="s">
        <v>274</v>
      </c>
      <c r="C195" s="51" t="s">
        <v>83</v>
      </c>
      <c r="D195" s="47" t="n">
        <f aca="false">D196+D198</f>
        <v>95</v>
      </c>
      <c r="E195" s="47" t="n">
        <f aca="false">E196+E198</f>
        <v>95</v>
      </c>
    </row>
    <row r="196" customFormat="false" ht="15.6" hidden="false" customHeight="false" outlineLevel="0" collapsed="false">
      <c r="A196" s="28" t="s">
        <v>346</v>
      </c>
      <c r="B196" s="53" t="s">
        <v>347</v>
      </c>
      <c r="C196" s="53" t="s">
        <v>83</v>
      </c>
      <c r="D196" s="49" t="n">
        <f aca="false">D197</f>
        <v>5</v>
      </c>
      <c r="E196" s="49" t="n">
        <f aca="false">E197</f>
        <v>5</v>
      </c>
    </row>
    <row r="197" customFormat="false" ht="15.6" hidden="false" customHeight="false" outlineLevel="0" collapsed="false">
      <c r="A197" s="28" t="s">
        <v>348</v>
      </c>
      <c r="B197" s="53" t="s">
        <v>347</v>
      </c>
      <c r="C197" s="53" t="s">
        <v>349</v>
      </c>
      <c r="D197" s="49" t="n">
        <f aca="false">'Приложение № 6'!G321</f>
        <v>5</v>
      </c>
      <c r="E197" s="49" t="n">
        <f aca="false">'Приложение № 6'!H321</f>
        <v>5</v>
      </c>
    </row>
    <row r="198" customFormat="false" ht="15.6" hidden="false" customHeight="false" outlineLevel="0" collapsed="false">
      <c r="A198" s="103" t="s">
        <v>160</v>
      </c>
      <c r="B198" s="53" t="s">
        <v>275</v>
      </c>
      <c r="C198" s="101" t="s">
        <v>83</v>
      </c>
      <c r="D198" s="102" t="n">
        <f aca="false">D199</f>
        <v>90</v>
      </c>
      <c r="E198" s="102" t="n">
        <f aca="false">E199</f>
        <v>90</v>
      </c>
    </row>
    <row r="199" customFormat="false" ht="31.2" hidden="false" customHeight="false" outlineLevel="0" collapsed="false">
      <c r="A199" s="13" t="s">
        <v>91</v>
      </c>
      <c r="B199" s="53" t="s">
        <v>275</v>
      </c>
      <c r="C199" s="101" t="s">
        <v>92</v>
      </c>
      <c r="D199" s="102" t="n">
        <f aca="false">'Приложение № 6'!G216+'Приложение № 6'!G389</f>
        <v>90</v>
      </c>
      <c r="E199" s="102" t="n">
        <f aca="false">'Приложение № 6'!H216+'Приложение № 6'!H389</f>
        <v>90</v>
      </c>
    </row>
    <row r="200" customFormat="false" ht="93.6" hidden="false" customHeight="false" outlineLevel="0" collapsed="false">
      <c r="A200" s="55" t="s">
        <v>276</v>
      </c>
      <c r="B200" s="51" t="s">
        <v>277</v>
      </c>
      <c r="C200" s="99" t="s">
        <v>83</v>
      </c>
      <c r="D200" s="100" t="n">
        <f aca="false">D201+D204+D206+D208+D210+D212+D215+D219+D223+D228+D231+D234+D237+D240+D243+D246+D249+D252</f>
        <v>38852.9</v>
      </c>
      <c r="E200" s="100" t="n">
        <f aca="false">E201+E204+E206+E208+E210+E212+E215+E219+E223+E228+E231+E234+E237+E240+E243+E246+E249+E252</f>
        <v>41852.9</v>
      </c>
    </row>
    <row r="201" customFormat="false" ht="15.6" hidden="false" customHeight="false" outlineLevel="0" collapsed="false">
      <c r="A201" s="13" t="s">
        <v>278</v>
      </c>
      <c r="B201" s="53" t="s">
        <v>279</v>
      </c>
      <c r="C201" s="53" t="s">
        <v>83</v>
      </c>
      <c r="D201" s="49" t="n">
        <f aca="false">D203+D202</f>
        <v>15462.5</v>
      </c>
      <c r="E201" s="49" t="n">
        <f aca="false">E203+E202</f>
        <v>15462.5</v>
      </c>
    </row>
    <row r="202" customFormat="false" ht="31.2" hidden="false" customHeight="false" outlineLevel="0" collapsed="false">
      <c r="A202" s="13" t="s">
        <v>91</v>
      </c>
      <c r="B202" s="53" t="s">
        <v>279</v>
      </c>
      <c r="C202" s="53" t="s">
        <v>92</v>
      </c>
      <c r="D202" s="49" t="n">
        <f aca="false">'Приложение № 6'!G219</f>
        <v>1415</v>
      </c>
      <c r="E202" s="49" t="n">
        <f aca="false">'Приложение № 6'!H219</f>
        <v>1415</v>
      </c>
    </row>
    <row r="203" customFormat="false" ht="15.6" hidden="false" customHeight="false" outlineLevel="0" collapsed="false">
      <c r="A203" s="13" t="s">
        <v>416</v>
      </c>
      <c r="B203" s="53" t="s">
        <v>279</v>
      </c>
      <c r="C203" s="53" t="s">
        <v>417</v>
      </c>
      <c r="D203" s="49" t="n">
        <f aca="false">'Приложение № 6'!G431</f>
        <v>14047.5</v>
      </c>
      <c r="E203" s="49" t="n">
        <f aca="false">'Приложение № 6'!H431</f>
        <v>14047.5</v>
      </c>
    </row>
    <row r="204" customFormat="false" ht="15.6" hidden="false" customHeight="false" outlineLevel="0" collapsed="false">
      <c r="A204" s="13" t="s">
        <v>326</v>
      </c>
      <c r="B204" s="53" t="s">
        <v>415</v>
      </c>
      <c r="C204" s="53" t="s">
        <v>83</v>
      </c>
      <c r="D204" s="49" t="n">
        <f aca="false">D205</f>
        <v>4300</v>
      </c>
      <c r="E204" s="49" t="n">
        <f aca="false">E205</f>
        <v>7300</v>
      </c>
    </row>
    <row r="205" customFormat="false" ht="31.2" hidden="false" customHeight="false" outlineLevel="0" collapsed="false">
      <c r="A205" s="13" t="s">
        <v>91</v>
      </c>
      <c r="B205" s="53" t="s">
        <v>415</v>
      </c>
      <c r="C205" s="53" t="s">
        <v>92</v>
      </c>
      <c r="D205" s="49" t="n">
        <f aca="false">'Приложение № 6'!G429</f>
        <v>4300</v>
      </c>
      <c r="E205" s="49" t="n">
        <f aca="false">'Приложение № 6'!H429</f>
        <v>7300</v>
      </c>
    </row>
    <row r="206" customFormat="false" ht="15.6" hidden="false" customHeight="false" outlineLevel="0" collapsed="false">
      <c r="A206" s="103" t="s">
        <v>160</v>
      </c>
      <c r="B206" s="53" t="s">
        <v>280</v>
      </c>
      <c r="C206" s="101" t="s">
        <v>83</v>
      </c>
      <c r="D206" s="102" t="n">
        <f aca="false">D207</f>
        <v>1188.3</v>
      </c>
      <c r="E206" s="102" t="n">
        <f aca="false">E207</f>
        <v>1188.3</v>
      </c>
    </row>
    <row r="207" customFormat="false" ht="15.6" hidden="false" customHeight="false" outlineLevel="0" collapsed="false">
      <c r="A207" s="13" t="s">
        <v>281</v>
      </c>
      <c r="B207" s="53" t="s">
        <v>280</v>
      </c>
      <c r="C207" s="101" t="s">
        <v>282</v>
      </c>
      <c r="D207" s="49" t="n">
        <f aca="false">'Приложение № 6'!G221</f>
        <v>1188.3</v>
      </c>
      <c r="E207" s="49" t="n">
        <f aca="false">'Приложение № 6'!H221</f>
        <v>1188.3</v>
      </c>
    </row>
    <row r="208" customFormat="false" ht="46.8" hidden="false" customHeight="false" outlineLevel="0" collapsed="false">
      <c r="A208" s="13" t="s">
        <v>320</v>
      </c>
      <c r="B208" s="53" t="s">
        <v>339</v>
      </c>
      <c r="C208" s="53" t="s">
        <v>83</v>
      </c>
      <c r="D208" s="49" t="n">
        <f aca="false">D209</f>
        <v>1584.4</v>
      </c>
      <c r="E208" s="49" t="n">
        <f aca="false">E209</f>
        <v>1584.4</v>
      </c>
    </row>
    <row r="209" customFormat="false" ht="31.2" hidden="false" customHeight="false" outlineLevel="0" collapsed="false">
      <c r="A209" s="13" t="s">
        <v>91</v>
      </c>
      <c r="B209" s="53" t="s">
        <v>339</v>
      </c>
      <c r="C209" s="53" t="s">
        <v>92</v>
      </c>
      <c r="D209" s="49" t="n">
        <f aca="false">'Приложение № 6'!G294+'Приложение № 6'!G300+'Приложение № 6'!G315</f>
        <v>1584.4</v>
      </c>
      <c r="E209" s="49" t="n">
        <f aca="false">'Приложение № 6'!H294+'Приложение № 6'!H300+'Приложение № 6'!H315</f>
        <v>1584.4</v>
      </c>
    </row>
    <row r="210" customFormat="false" ht="46.8" hidden="false" customHeight="false" outlineLevel="0" collapsed="false">
      <c r="A210" s="13" t="s">
        <v>170</v>
      </c>
      <c r="B210" s="53" t="s">
        <v>323</v>
      </c>
      <c r="C210" s="53" t="s">
        <v>83</v>
      </c>
      <c r="D210" s="49" t="n">
        <f aca="false">D211</f>
        <v>0</v>
      </c>
      <c r="E210" s="49" t="n">
        <f aca="false">E211</f>
        <v>0</v>
      </c>
    </row>
    <row r="211" customFormat="false" ht="31.2" hidden="false" customHeight="false" outlineLevel="0" collapsed="false">
      <c r="A211" s="13" t="s">
        <v>91</v>
      </c>
      <c r="B211" s="53" t="s">
        <v>323</v>
      </c>
      <c r="C211" s="53" t="s">
        <v>92</v>
      </c>
      <c r="D211" s="49" t="n">
        <f aca="false">'Приложение № 6'!G275</f>
        <v>0</v>
      </c>
      <c r="E211" s="49" t="n">
        <f aca="false">'Приложение № 6'!H275</f>
        <v>0</v>
      </c>
    </row>
    <row r="212" customFormat="false" ht="46.8" hidden="false" customHeight="false" outlineLevel="0" collapsed="false">
      <c r="A212" s="13" t="s">
        <v>353</v>
      </c>
      <c r="B212" s="53" t="s">
        <v>354</v>
      </c>
      <c r="C212" s="53" t="s">
        <v>83</v>
      </c>
      <c r="D212" s="49" t="n">
        <f aca="false">D213</f>
        <v>9262.7</v>
      </c>
      <c r="E212" s="49" t="n">
        <f aca="false">E213</f>
        <v>9262.7</v>
      </c>
    </row>
    <row r="213" customFormat="false" ht="31.2" hidden="false" customHeight="false" outlineLevel="0" collapsed="false">
      <c r="A213" s="13" t="s">
        <v>355</v>
      </c>
      <c r="B213" s="53" t="s">
        <v>356</v>
      </c>
      <c r="C213" s="53" t="s">
        <v>83</v>
      </c>
      <c r="D213" s="49" t="n">
        <f aca="false">D214</f>
        <v>9262.7</v>
      </c>
      <c r="E213" s="49" t="n">
        <f aca="false">E214</f>
        <v>9262.7</v>
      </c>
    </row>
    <row r="214" customFormat="false" ht="15.6" hidden="false" customHeight="false" outlineLevel="0" collapsed="false">
      <c r="A214" s="13" t="s">
        <v>357</v>
      </c>
      <c r="B214" s="53" t="s">
        <v>356</v>
      </c>
      <c r="C214" s="53" t="s">
        <v>358</v>
      </c>
      <c r="D214" s="49" t="n">
        <f aca="false">'Приложение № 6'!G328</f>
        <v>9262.7</v>
      </c>
      <c r="E214" s="49" t="n">
        <f aca="false">'Приложение № 6'!H328</f>
        <v>9262.7</v>
      </c>
    </row>
    <row r="215" customFormat="false" ht="31.2" hidden="false" customHeight="false" outlineLevel="0" collapsed="false">
      <c r="A215" s="13" t="s">
        <v>332</v>
      </c>
      <c r="B215" s="53" t="s">
        <v>333</v>
      </c>
      <c r="C215" s="53" t="s">
        <v>83</v>
      </c>
      <c r="D215" s="49" t="n">
        <f aca="false">D216</f>
        <v>900</v>
      </c>
      <c r="E215" s="49" t="n">
        <f aca="false">E216</f>
        <v>900</v>
      </c>
    </row>
    <row r="216" customFormat="false" ht="15.6" hidden="false" customHeight="false" outlineLevel="0" collapsed="false">
      <c r="A216" s="13" t="s">
        <v>330</v>
      </c>
      <c r="B216" s="53" t="s">
        <v>334</v>
      </c>
      <c r="C216" s="53" t="s">
        <v>83</v>
      </c>
      <c r="D216" s="49" t="n">
        <f aca="false">D218+D217</f>
        <v>900</v>
      </c>
      <c r="E216" s="49" t="n">
        <f aca="false">E218+E217</f>
        <v>900</v>
      </c>
    </row>
    <row r="217" customFormat="false" ht="31.2" hidden="false" customHeight="false" outlineLevel="0" collapsed="false">
      <c r="A217" s="13" t="s">
        <v>91</v>
      </c>
      <c r="B217" s="53" t="s">
        <v>334</v>
      </c>
      <c r="C217" s="53" t="s">
        <v>92</v>
      </c>
      <c r="D217" s="49" t="n">
        <f aca="false">'Приложение № 6'!G287</f>
        <v>400</v>
      </c>
      <c r="E217" s="49" t="n">
        <f aca="false">'Приложение № 6'!H287</f>
        <v>400</v>
      </c>
    </row>
    <row r="218" customFormat="false" ht="15.6" hidden="false" customHeight="false" outlineLevel="0" collapsed="false">
      <c r="A218" s="13" t="s">
        <v>281</v>
      </c>
      <c r="B218" s="53" t="s">
        <v>334</v>
      </c>
      <c r="C218" s="53" t="s">
        <v>282</v>
      </c>
      <c r="D218" s="49" t="n">
        <f aca="false">'Приложение № 6'!G288</f>
        <v>500</v>
      </c>
      <c r="E218" s="49" t="n">
        <f aca="false">'Приложение № 6'!H288</f>
        <v>500</v>
      </c>
    </row>
    <row r="219" customFormat="false" ht="31.2" hidden="false" customHeight="false" outlineLevel="0" collapsed="false">
      <c r="A219" s="13" t="s">
        <v>335</v>
      </c>
      <c r="B219" s="53" t="s">
        <v>336</v>
      </c>
      <c r="C219" s="53" t="s">
        <v>83</v>
      </c>
      <c r="D219" s="49" t="n">
        <f aca="false">D220</f>
        <v>200</v>
      </c>
      <c r="E219" s="49" t="n">
        <f aca="false">E220</f>
        <v>200</v>
      </c>
    </row>
    <row r="220" customFormat="false" ht="15.6" hidden="false" customHeight="false" outlineLevel="0" collapsed="false">
      <c r="A220" s="13" t="s">
        <v>337</v>
      </c>
      <c r="B220" s="53" t="s">
        <v>338</v>
      </c>
      <c r="C220" s="53" t="s">
        <v>83</v>
      </c>
      <c r="D220" s="49" t="n">
        <f aca="false">D222+D221</f>
        <v>200</v>
      </c>
      <c r="E220" s="49" t="n">
        <f aca="false">E222+E221</f>
        <v>200</v>
      </c>
    </row>
    <row r="221" customFormat="false" ht="31.2" hidden="false" customHeight="false" outlineLevel="0" collapsed="false">
      <c r="A221" s="13" t="s">
        <v>91</v>
      </c>
      <c r="B221" s="53" t="s">
        <v>338</v>
      </c>
      <c r="C221" s="53" t="s">
        <v>92</v>
      </c>
      <c r="D221" s="49" t="n">
        <f aca="false">'Приложение № 6'!G291</f>
        <v>50</v>
      </c>
      <c r="E221" s="49" t="n">
        <f aca="false">'Приложение № 6'!H291</f>
        <v>50</v>
      </c>
    </row>
    <row r="222" customFormat="false" ht="15.6" hidden="false" customHeight="false" outlineLevel="0" collapsed="false">
      <c r="A222" s="13" t="s">
        <v>281</v>
      </c>
      <c r="B222" s="53" t="s">
        <v>338</v>
      </c>
      <c r="C222" s="53" t="s">
        <v>282</v>
      </c>
      <c r="D222" s="49" t="n">
        <f aca="false">'Приложение № 6'!G292</f>
        <v>150</v>
      </c>
      <c r="E222" s="49" t="n">
        <f aca="false">'Приложение № 6'!H292</f>
        <v>150</v>
      </c>
    </row>
    <row r="223" customFormat="false" ht="46.8" hidden="false" customHeight="false" outlineLevel="0" collapsed="false">
      <c r="A223" s="108" t="s">
        <v>317</v>
      </c>
      <c r="B223" s="53" t="s">
        <v>318</v>
      </c>
      <c r="C223" s="53" t="s">
        <v>83</v>
      </c>
      <c r="D223" s="49" t="n">
        <f aca="false">D224+D226</f>
        <v>4300</v>
      </c>
      <c r="E223" s="49" t="n">
        <f aca="false">E224+E226</f>
        <v>4300</v>
      </c>
    </row>
    <row r="224" customFormat="false" ht="46.8" hidden="false" customHeight="false" outlineLevel="0" collapsed="false">
      <c r="A224" s="109" t="s">
        <v>310</v>
      </c>
      <c r="B224" s="53" t="s">
        <v>319</v>
      </c>
      <c r="C224" s="53" t="s">
        <v>83</v>
      </c>
      <c r="D224" s="49" t="n">
        <f aca="false">D225</f>
        <v>4000</v>
      </c>
      <c r="E224" s="49" t="n">
        <f aca="false">E225</f>
        <v>4000</v>
      </c>
    </row>
    <row r="225" customFormat="false" ht="15.6" hidden="false" customHeight="false" outlineLevel="0" collapsed="false">
      <c r="A225" s="13" t="s">
        <v>281</v>
      </c>
      <c r="B225" s="53" t="s">
        <v>319</v>
      </c>
      <c r="C225" s="53" t="s">
        <v>282</v>
      </c>
      <c r="D225" s="49" t="n">
        <f aca="false">'Приложение № 6'!G267</f>
        <v>4000</v>
      </c>
      <c r="E225" s="49" t="n">
        <f aca="false">'Приложение № 6'!H267</f>
        <v>4000</v>
      </c>
    </row>
    <row r="226" customFormat="false" ht="46.8" hidden="false" customHeight="false" outlineLevel="0" collapsed="false">
      <c r="A226" s="13" t="s">
        <v>320</v>
      </c>
      <c r="B226" s="53" t="s">
        <v>321</v>
      </c>
      <c r="C226" s="53" t="s">
        <v>83</v>
      </c>
      <c r="D226" s="49" t="n">
        <f aca="false">D227</f>
        <v>300</v>
      </c>
      <c r="E226" s="49" t="n">
        <f aca="false">E227</f>
        <v>300</v>
      </c>
    </row>
    <row r="227" customFormat="false" ht="31.2" hidden="false" customHeight="false" outlineLevel="0" collapsed="false">
      <c r="A227" s="13" t="s">
        <v>91</v>
      </c>
      <c r="B227" s="53" t="s">
        <v>321</v>
      </c>
      <c r="C227" s="53" t="s">
        <v>92</v>
      </c>
      <c r="D227" s="49" t="n">
        <f aca="false">'Приложение № 6'!G269</f>
        <v>300</v>
      </c>
      <c r="E227" s="49" t="n">
        <f aca="false">'Приложение № 6'!H269</f>
        <v>300</v>
      </c>
    </row>
    <row r="228" customFormat="false" ht="46.8" hidden="false" customHeight="false" outlineLevel="0" collapsed="false">
      <c r="A228" s="105" t="s">
        <v>324</v>
      </c>
      <c r="B228" s="107" t="s">
        <v>325</v>
      </c>
      <c r="C228" s="107" t="s">
        <v>83</v>
      </c>
      <c r="D228" s="110" t="n">
        <f aca="false">D229</f>
        <v>1000</v>
      </c>
      <c r="E228" s="110" t="n">
        <f aca="false">E229</f>
        <v>1000</v>
      </c>
    </row>
    <row r="229" customFormat="false" ht="15.6" hidden="false" customHeight="false" outlineLevel="0" collapsed="false">
      <c r="A229" s="103" t="s">
        <v>326</v>
      </c>
      <c r="B229" s="107" t="s">
        <v>327</v>
      </c>
      <c r="C229" s="107" t="s">
        <v>83</v>
      </c>
      <c r="D229" s="110" t="n">
        <f aca="false">D230</f>
        <v>1000</v>
      </c>
      <c r="E229" s="110" t="n">
        <f aca="false">E230</f>
        <v>1000</v>
      </c>
    </row>
    <row r="230" customFormat="false" ht="31.2" hidden="false" customHeight="false" outlineLevel="0" collapsed="false">
      <c r="A230" s="13" t="s">
        <v>91</v>
      </c>
      <c r="B230" s="107" t="s">
        <v>327</v>
      </c>
      <c r="C230" s="53" t="s">
        <v>92</v>
      </c>
      <c r="D230" s="49" t="n">
        <f aca="false">'Приложение № 6'!G278</f>
        <v>1000</v>
      </c>
      <c r="E230" s="49" t="n">
        <f aca="false">'Приложение № 6'!H278</f>
        <v>1000</v>
      </c>
    </row>
    <row r="231" customFormat="false" ht="46.8" hidden="false" customHeight="false" outlineLevel="0" collapsed="false">
      <c r="A231" s="105" t="s">
        <v>306</v>
      </c>
      <c r="B231" s="53" t="s">
        <v>307</v>
      </c>
      <c r="C231" s="53" t="s">
        <v>83</v>
      </c>
      <c r="D231" s="49" t="n">
        <f aca="false">D232</f>
        <v>50</v>
      </c>
      <c r="E231" s="49" t="n">
        <f aca="false">E232</f>
        <v>50</v>
      </c>
    </row>
    <row r="232" customFormat="false" ht="46.8" hidden="false" customHeight="false" outlineLevel="0" collapsed="false">
      <c r="A232" s="103" t="s">
        <v>308</v>
      </c>
      <c r="B232" s="53" t="s">
        <v>309</v>
      </c>
      <c r="C232" s="53" t="s">
        <v>83</v>
      </c>
      <c r="D232" s="49" t="n">
        <f aca="false">D233</f>
        <v>50</v>
      </c>
      <c r="E232" s="49" t="n">
        <f aca="false">E233</f>
        <v>50</v>
      </c>
    </row>
    <row r="233" customFormat="false" ht="15.6" hidden="false" customHeight="false" outlineLevel="0" collapsed="false">
      <c r="A233" s="13" t="s">
        <v>281</v>
      </c>
      <c r="B233" s="53" t="s">
        <v>309</v>
      </c>
      <c r="C233" s="53" t="s">
        <v>282</v>
      </c>
      <c r="D233" s="49" t="n">
        <f aca="false">'Приложение № 6'!G252</f>
        <v>50</v>
      </c>
      <c r="E233" s="49" t="n">
        <f aca="false">'Приложение № 6'!H252</f>
        <v>50</v>
      </c>
    </row>
    <row r="234" customFormat="false" ht="78" hidden="false" customHeight="false" outlineLevel="0" collapsed="false">
      <c r="A234" s="105" t="s">
        <v>302</v>
      </c>
      <c r="B234" s="53" t="s">
        <v>303</v>
      </c>
      <c r="C234" s="53" t="s">
        <v>83</v>
      </c>
      <c r="D234" s="49" t="n">
        <f aca="false">D235</f>
        <v>30</v>
      </c>
      <c r="E234" s="49" t="n">
        <f aca="false">E235</f>
        <v>30</v>
      </c>
    </row>
    <row r="235" customFormat="false" ht="15.6" hidden="false" customHeight="false" outlineLevel="0" collapsed="false">
      <c r="A235" s="103" t="s">
        <v>304</v>
      </c>
      <c r="B235" s="53" t="s">
        <v>305</v>
      </c>
      <c r="C235" s="53" t="s">
        <v>83</v>
      </c>
      <c r="D235" s="49" t="n">
        <f aca="false">D236</f>
        <v>30</v>
      </c>
      <c r="E235" s="49" t="n">
        <f aca="false">E236</f>
        <v>30</v>
      </c>
    </row>
    <row r="236" customFormat="false" ht="15.6" hidden="false" customHeight="false" outlineLevel="0" collapsed="false">
      <c r="A236" s="13" t="s">
        <v>281</v>
      </c>
      <c r="B236" s="53" t="s">
        <v>305</v>
      </c>
      <c r="C236" s="53" t="s">
        <v>282</v>
      </c>
      <c r="D236" s="49" t="n">
        <f aca="false">'Приложение № 6'!G246</f>
        <v>30</v>
      </c>
      <c r="E236" s="49" t="n">
        <f aca="false">'Приложение № 6'!H246</f>
        <v>30</v>
      </c>
    </row>
    <row r="237" customFormat="false" ht="99" hidden="false" customHeight="true" outlineLevel="0" collapsed="false">
      <c r="A237" s="105" t="s">
        <v>340</v>
      </c>
      <c r="B237" s="53" t="s">
        <v>341</v>
      </c>
      <c r="C237" s="53" t="s">
        <v>83</v>
      </c>
      <c r="D237" s="49" t="n">
        <f aca="false">D239</f>
        <v>15</v>
      </c>
      <c r="E237" s="49" t="n">
        <f aca="false">E239</f>
        <v>15</v>
      </c>
    </row>
    <row r="238" customFormat="false" ht="15.6" hidden="false" customHeight="false" outlineLevel="0" collapsed="false">
      <c r="A238" s="103" t="s">
        <v>160</v>
      </c>
      <c r="B238" s="53" t="s">
        <v>342</v>
      </c>
      <c r="C238" s="53" t="s">
        <v>83</v>
      </c>
      <c r="D238" s="49" t="n">
        <f aca="false">D239</f>
        <v>15</v>
      </c>
      <c r="E238" s="49" t="n">
        <f aca="false">E239</f>
        <v>15</v>
      </c>
    </row>
    <row r="239" customFormat="false" ht="31.2" hidden="false" customHeight="false" outlineLevel="0" collapsed="false">
      <c r="A239" s="13" t="s">
        <v>91</v>
      </c>
      <c r="B239" s="53" t="s">
        <v>342</v>
      </c>
      <c r="C239" s="53" t="s">
        <v>92</v>
      </c>
      <c r="D239" s="49" t="n">
        <f aca="false">'Приложение № 6'!G306</f>
        <v>15</v>
      </c>
      <c r="E239" s="49" t="n">
        <f aca="false">'Приложение № 6'!H306</f>
        <v>15</v>
      </c>
    </row>
    <row r="240" customFormat="false" ht="78" hidden="false" customHeight="false" outlineLevel="0" collapsed="false">
      <c r="A240" s="105" t="s">
        <v>343</v>
      </c>
      <c r="B240" s="53" t="s">
        <v>344</v>
      </c>
      <c r="C240" s="53" t="s">
        <v>83</v>
      </c>
      <c r="D240" s="49" t="n">
        <f aca="false">D242</f>
        <v>15</v>
      </c>
      <c r="E240" s="49" t="n">
        <f aca="false">E242</f>
        <v>15</v>
      </c>
    </row>
    <row r="241" customFormat="false" ht="15.6" hidden="false" customHeight="false" outlineLevel="0" collapsed="false">
      <c r="A241" s="103" t="s">
        <v>160</v>
      </c>
      <c r="B241" s="53" t="s">
        <v>345</v>
      </c>
      <c r="C241" s="53" t="s">
        <v>83</v>
      </c>
      <c r="D241" s="49" t="n">
        <f aca="false">D242</f>
        <v>15</v>
      </c>
      <c r="E241" s="49" t="n">
        <f aca="false">E242</f>
        <v>15</v>
      </c>
    </row>
    <row r="242" customFormat="false" ht="31.2" hidden="false" customHeight="false" outlineLevel="0" collapsed="false">
      <c r="A242" s="13" t="s">
        <v>91</v>
      </c>
      <c r="B242" s="53" t="s">
        <v>345</v>
      </c>
      <c r="C242" s="53" t="s">
        <v>92</v>
      </c>
      <c r="D242" s="49" t="n">
        <f aca="false">'Приложение № 6'!G309</f>
        <v>15</v>
      </c>
      <c r="E242" s="49" t="n">
        <f aca="false">'Приложение № 6'!H309</f>
        <v>15</v>
      </c>
    </row>
    <row r="243" customFormat="false" ht="156" hidden="false" customHeight="false" outlineLevel="0" collapsed="false">
      <c r="A243" s="105" t="s">
        <v>283</v>
      </c>
      <c r="B243" s="53" t="s">
        <v>284</v>
      </c>
      <c r="C243" s="101" t="s">
        <v>83</v>
      </c>
      <c r="D243" s="102" t="n">
        <f aca="false">D244</f>
        <v>15</v>
      </c>
      <c r="E243" s="102" t="n">
        <f aca="false">E244</f>
        <v>15</v>
      </c>
    </row>
    <row r="244" customFormat="false" ht="15.6" hidden="false" customHeight="false" outlineLevel="0" collapsed="false">
      <c r="A244" s="103" t="s">
        <v>285</v>
      </c>
      <c r="B244" s="53" t="s">
        <v>286</v>
      </c>
      <c r="C244" s="101" t="s">
        <v>83</v>
      </c>
      <c r="D244" s="102" t="n">
        <f aca="false">D245</f>
        <v>15</v>
      </c>
      <c r="E244" s="102" t="n">
        <f aca="false">E245</f>
        <v>15</v>
      </c>
    </row>
    <row r="245" customFormat="false" ht="31.2" hidden="false" customHeight="false" outlineLevel="0" collapsed="false">
      <c r="A245" s="13" t="s">
        <v>91</v>
      </c>
      <c r="B245" s="53" t="s">
        <v>286</v>
      </c>
      <c r="C245" s="101" t="s">
        <v>92</v>
      </c>
      <c r="D245" s="49" t="n">
        <f aca="false">'Приложение № 6'!G224</f>
        <v>15</v>
      </c>
      <c r="E245" s="49" t="n">
        <f aca="false">'Приложение № 6'!H224</f>
        <v>15</v>
      </c>
    </row>
    <row r="246" customFormat="false" ht="62.4" hidden="false" customHeight="false" outlineLevel="0" collapsed="false">
      <c r="A246" s="105" t="s">
        <v>287</v>
      </c>
      <c r="B246" s="53" t="s">
        <v>288</v>
      </c>
      <c r="C246" s="101" t="s">
        <v>83</v>
      </c>
      <c r="D246" s="102" t="n">
        <f aca="false">D247</f>
        <v>500</v>
      </c>
      <c r="E246" s="102" t="n">
        <f aca="false">E247</f>
        <v>500</v>
      </c>
    </row>
    <row r="247" customFormat="false" ht="15.6" hidden="false" customHeight="false" outlineLevel="0" collapsed="false">
      <c r="A247" s="103" t="s">
        <v>160</v>
      </c>
      <c r="B247" s="53" t="s">
        <v>289</v>
      </c>
      <c r="C247" s="101" t="s">
        <v>83</v>
      </c>
      <c r="D247" s="102" t="n">
        <f aca="false">D248</f>
        <v>500</v>
      </c>
      <c r="E247" s="102" t="n">
        <f aca="false">E248</f>
        <v>500</v>
      </c>
    </row>
    <row r="248" customFormat="false" ht="31.2" hidden="false" customHeight="false" outlineLevel="0" collapsed="false">
      <c r="A248" s="13" t="s">
        <v>91</v>
      </c>
      <c r="B248" s="53" t="s">
        <v>289</v>
      </c>
      <c r="C248" s="101" t="s">
        <v>92</v>
      </c>
      <c r="D248" s="49" t="n">
        <f aca="false">'Приложение № 6'!G227</f>
        <v>500</v>
      </c>
      <c r="E248" s="49" t="n">
        <f aca="false">'Приложение № 6'!H227</f>
        <v>500</v>
      </c>
    </row>
    <row r="249" customFormat="false" ht="62.4" hidden="false" customHeight="false" outlineLevel="0" collapsed="false">
      <c r="A249" s="105" t="s">
        <v>290</v>
      </c>
      <c r="B249" s="53" t="s">
        <v>291</v>
      </c>
      <c r="C249" s="101" t="s">
        <v>83</v>
      </c>
      <c r="D249" s="102" t="n">
        <f aca="false">D250</f>
        <v>15</v>
      </c>
      <c r="E249" s="102" t="n">
        <f aca="false">E250</f>
        <v>15</v>
      </c>
    </row>
    <row r="250" customFormat="false" ht="15.6" hidden="false" customHeight="false" outlineLevel="0" collapsed="false">
      <c r="A250" s="103" t="s">
        <v>160</v>
      </c>
      <c r="B250" s="53" t="s">
        <v>292</v>
      </c>
      <c r="C250" s="101" t="s">
        <v>83</v>
      </c>
      <c r="D250" s="102" t="n">
        <f aca="false">D251</f>
        <v>15</v>
      </c>
      <c r="E250" s="102" t="n">
        <f aca="false">E251</f>
        <v>15</v>
      </c>
    </row>
    <row r="251" customFormat="false" ht="15.6" hidden="false" customHeight="false" outlineLevel="0" collapsed="false">
      <c r="A251" s="13" t="s">
        <v>281</v>
      </c>
      <c r="B251" s="53" t="s">
        <v>292</v>
      </c>
      <c r="C251" s="101" t="s">
        <v>282</v>
      </c>
      <c r="D251" s="49" t="n">
        <f aca="false">'Приложение № 6'!G230</f>
        <v>15</v>
      </c>
      <c r="E251" s="49" t="n">
        <f aca="false">'Приложение № 6'!H230</f>
        <v>15</v>
      </c>
    </row>
    <row r="252" customFormat="false" ht="46.8" hidden="false" customHeight="false" outlineLevel="0" collapsed="false">
      <c r="A252" s="105" t="s">
        <v>293</v>
      </c>
      <c r="B252" s="53" t="s">
        <v>294</v>
      </c>
      <c r="C252" s="101" t="s">
        <v>83</v>
      </c>
      <c r="D252" s="102" t="n">
        <f aca="false">D253</f>
        <v>15</v>
      </c>
      <c r="E252" s="102" t="n">
        <f aca="false">E253</f>
        <v>15</v>
      </c>
    </row>
    <row r="253" customFormat="false" ht="15.6" hidden="false" customHeight="false" outlineLevel="0" collapsed="false">
      <c r="A253" s="103" t="s">
        <v>160</v>
      </c>
      <c r="B253" s="53" t="s">
        <v>295</v>
      </c>
      <c r="C253" s="101" t="s">
        <v>83</v>
      </c>
      <c r="D253" s="102" t="n">
        <f aca="false">D254</f>
        <v>15</v>
      </c>
      <c r="E253" s="102" t="n">
        <f aca="false">E254</f>
        <v>15</v>
      </c>
    </row>
    <row r="254" customFormat="false" ht="31.2" hidden="false" customHeight="false" outlineLevel="0" collapsed="false">
      <c r="A254" s="13" t="s">
        <v>91</v>
      </c>
      <c r="B254" s="53" t="s">
        <v>295</v>
      </c>
      <c r="C254" s="101" t="s">
        <v>92</v>
      </c>
      <c r="D254" s="49" t="n">
        <f aca="false">'Приложение № 6'!G233</f>
        <v>15</v>
      </c>
      <c r="E254" s="49" t="n">
        <f aca="false">'Приложение № 6'!H233</f>
        <v>15</v>
      </c>
    </row>
    <row r="255" customFormat="false" ht="16.2" hidden="false" customHeight="false" outlineLevel="0" collapsed="false">
      <c r="A255" s="27" t="s">
        <v>139</v>
      </c>
      <c r="B255" s="42" t="s">
        <v>140</v>
      </c>
      <c r="C255" s="42" t="s">
        <v>83</v>
      </c>
      <c r="D255" s="43" t="n">
        <f aca="false">D259+D256</f>
        <v>1360</v>
      </c>
      <c r="E255" s="43" t="n">
        <f aca="false">E259+E256</f>
        <v>1360</v>
      </c>
    </row>
    <row r="256" customFormat="false" ht="31.2" hidden="false" customHeight="false" outlineLevel="0" collapsed="false">
      <c r="A256" s="45" t="s">
        <v>361</v>
      </c>
      <c r="B256" s="46" t="s">
        <v>362</v>
      </c>
      <c r="C256" s="46" t="s">
        <v>83</v>
      </c>
      <c r="D256" s="47" t="n">
        <f aca="false">D257</f>
        <v>1000</v>
      </c>
      <c r="E256" s="47" t="n">
        <f aca="false">E257</f>
        <v>1000</v>
      </c>
    </row>
    <row r="257" customFormat="false" ht="31.2" hidden="false" customHeight="false" outlineLevel="0" collapsed="false">
      <c r="A257" s="13" t="s">
        <v>363</v>
      </c>
      <c r="B257" s="53" t="s">
        <v>364</v>
      </c>
      <c r="C257" s="48" t="s">
        <v>83</v>
      </c>
      <c r="D257" s="49" t="n">
        <f aca="false">D258</f>
        <v>1000</v>
      </c>
      <c r="E257" s="49" t="n">
        <f aca="false">E258</f>
        <v>1000</v>
      </c>
    </row>
    <row r="258" customFormat="false" ht="31.2" hidden="false" customHeight="false" outlineLevel="0" collapsed="false">
      <c r="A258" s="28" t="s">
        <v>91</v>
      </c>
      <c r="B258" s="53" t="s">
        <v>364</v>
      </c>
      <c r="C258" s="48" t="s">
        <v>92</v>
      </c>
      <c r="D258" s="49" t="n">
        <f aca="false">'Приложение № 6'!G341</f>
        <v>1000</v>
      </c>
      <c r="E258" s="49" t="n">
        <f aca="false">'Приложение № 6'!H341</f>
        <v>1000</v>
      </c>
    </row>
    <row r="259" customFormat="false" ht="15.6" hidden="false" customHeight="false" outlineLevel="0" collapsed="false">
      <c r="A259" s="45" t="s">
        <v>141</v>
      </c>
      <c r="B259" s="46" t="s">
        <v>142</v>
      </c>
      <c r="C259" s="46" t="s">
        <v>83</v>
      </c>
      <c r="D259" s="47" t="n">
        <f aca="false">D260</f>
        <v>360</v>
      </c>
      <c r="E259" s="47" t="n">
        <f aca="false">E260</f>
        <v>360</v>
      </c>
    </row>
    <row r="260" customFormat="false" ht="15.6" hidden="false" customHeight="false" outlineLevel="0" collapsed="false">
      <c r="A260" s="160" t="s">
        <v>143</v>
      </c>
      <c r="B260" s="48" t="s">
        <v>144</v>
      </c>
      <c r="C260" s="48" t="s">
        <v>83</v>
      </c>
      <c r="D260" s="49" t="n">
        <f aca="false">D261</f>
        <v>360</v>
      </c>
      <c r="E260" s="49" t="n">
        <f aca="false">E261</f>
        <v>360</v>
      </c>
    </row>
    <row r="261" customFormat="false" ht="31.2" hidden="false" customHeight="false" outlineLevel="0" collapsed="false">
      <c r="A261" s="161" t="s">
        <v>145</v>
      </c>
      <c r="B261" s="48" t="s">
        <v>144</v>
      </c>
      <c r="C261" s="48" t="s">
        <v>146</v>
      </c>
      <c r="D261" s="49" t="n">
        <f aca="false">'Приложение № 6'!G450</f>
        <v>360</v>
      </c>
      <c r="E261" s="49" t="n">
        <f aca="false">'Приложение № 6'!H450</f>
        <v>360</v>
      </c>
    </row>
    <row r="262" customFormat="false" ht="32.4" hidden="false" customHeight="false" outlineLevel="0" collapsed="false">
      <c r="A262" s="27" t="s">
        <v>365</v>
      </c>
      <c r="B262" s="42" t="s">
        <v>366</v>
      </c>
      <c r="C262" s="42" t="s">
        <v>83</v>
      </c>
      <c r="D262" s="43" t="n">
        <f aca="false">D263+D266</f>
        <v>312</v>
      </c>
      <c r="E262" s="43" t="n">
        <f aca="false">E263+E266</f>
        <v>313</v>
      </c>
    </row>
    <row r="263" customFormat="false" ht="31.2" hidden="false" customHeight="false" outlineLevel="0" collapsed="false">
      <c r="A263" s="45" t="s">
        <v>367</v>
      </c>
      <c r="B263" s="46" t="s">
        <v>368</v>
      </c>
      <c r="C263" s="46" t="s">
        <v>83</v>
      </c>
      <c r="D263" s="47" t="n">
        <f aca="false">D264</f>
        <v>50</v>
      </c>
      <c r="E263" s="47" t="n">
        <f aca="false">E264</f>
        <v>51</v>
      </c>
    </row>
    <row r="264" customFormat="false" ht="46.8" hidden="false" customHeight="false" outlineLevel="0" collapsed="false">
      <c r="A264" s="28" t="s">
        <v>369</v>
      </c>
      <c r="B264" s="48" t="s">
        <v>370</v>
      </c>
      <c r="C264" s="48" t="s">
        <v>83</v>
      </c>
      <c r="D264" s="49" t="n">
        <f aca="false">D265</f>
        <v>50</v>
      </c>
      <c r="E264" s="49" t="n">
        <f aca="false">E265</f>
        <v>51</v>
      </c>
    </row>
    <row r="265" customFormat="false" ht="31.2" hidden="false" customHeight="false" outlineLevel="0" collapsed="false">
      <c r="A265" s="28" t="s">
        <v>91</v>
      </c>
      <c r="B265" s="48" t="s">
        <v>370</v>
      </c>
      <c r="C265" s="48" t="s">
        <v>92</v>
      </c>
      <c r="D265" s="49" t="n">
        <f aca="false">'Приложение № 6'!G345</f>
        <v>50</v>
      </c>
      <c r="E265" s="49" t="n">
        <f aca="false">'Приложение № 6'!H345</f>
        <v>51</v>
      </c>
    </row>
    <row r="266" customFormat="false" ht="15.6" hidden="false" customHeight="false" outlineLevel="0" collapsed="false">
      <c r="A266" s="162" t="s">
        <v>405</v>
      </c>
      <c r="B266" s="46" t="s">
        <v>406</v>
      </c>
      <c r="C266" s="46" t="s">
        <v>83</v>
      </c>
      <c r="D266" s="47" t="n">
        <f aca="false">D267</f>
        <v>262</v>
      </c>
      <c r="E266" s="47" t="n">
        <f aca="false">E267</f>
        <v>262</v>
      </c>
    </row>
    <row r="267" customFormat="false" ht="15.6" hidden="false" customHeight="false" outlineLevel="0" collapsed="false">
      <c r="A267" s="92" t="s">
        <v>407</v>
      </c>
      <c r="B267" s="48" t="s">
        <v>408</v>
      </c>
      <c r="C267" s="48" t="s">
        <v>83</v>
      </c>
      <c r="D267" s="49" t="n">
        <f aca="false">D268</f>
        <v>262</v>
      </c>
      <c r="E267" s="49" t="n">
        <f aca="false">E268</f>
        <v>262</v>
      </c>
    </row>
    <row r="268" customFormat="false" ht="31.2" hidden="false" customHeight="false" outlineLevel="0" collapsed="false">
      <c r="A268" s="28" t="s">
        <v>91</v>
      </c>
      <c r="B268" s="48" t="s">
        <v>408</v>
      </c>
      <c r="C268" s="48" t="s">
        <v>92</v>
      </c>
      <c r="D268" s="49" t="n">
        <f aca="false">'Приложение № 6'!G416</f>
        <v>262</v>
      </c>
      <c r="E268" s="49" t="n">
        <f aca="false">'Приложение № 6'!H416</f>
        <v>262</v>
      </c>
    </row>
    <row r="269" customFormat="false" ht="48.6" hidden="false" customHeight="false" outlineLevel="0" collapsed="false">
      <c r="A269" s="27" t="s">
        <v>258</v>
      </c>
      <c r="B269" s="42" t="s">
        <v>259</v>
      </c>
      <c r="C269" s="42" t="s">
        <v>83</v>
      </c>
      <c r="D269" s="43" t="n">
        <f aca="false">D270+D278</f>
        <v>2363.7</v>
      </c>
      <c r="E269" s="43" t="n">
        <f aca="false">E270+E278</f>
        <v>2363.7</v>
      </c>
    </row>
    <row r="270" customFormat="false" ht="15.6" hidden="false" customHeight="false" outlineLevel="0" collapsed="false">
      <c r="A270" s="45" t="s">
        <v>21</v>
      </c>
      <c r="B270" s="46" t="s">
        <v>260</v>
      </c>
      <c r="C270" s="46" t="s">
        <v>83</v>
      </c>
      <c r="D270" s="47" t="n">
        <f aca="false">D271</f>
        <v>450</v>
      </c>
      <c r="E270" s="47" t="n">
        <f aca="false">E271</f>
        <v>450</v>
      </c>
    </row>
    <row r="271" customFormat="false" ht="15.6" hidden="false" customHeight="false" outlineLevel="0" collapsed="false">
      <c r="A271" s="28" t="s">
        <v>261</v>
      </c>
      <c r="B271" s="48" t="s">
        <v>262</v>
      </c>
      <c r="C271" s="48" t="s">
        <v>83</v>
      </c>
      <c r="D271" s="49" t="n">
        <f aca="false">D272+D274+D276</f>
        <v>450</v>
      </c>
      <c r="E271" s="49" t="n">
        <f aca="false">E272+E274+E276</f>
        <v>450</v>
      </c>
    </row>
    <row r="272" customFormat="false" ht="31.2" hidden="false" customHeight="false" outlineLevel="0" collapsed="false">
      <c r="A272" s="28" t="s">
        <v>263</v>
      </c>
      <c r="B272" s="143" t="s">
        <v>264</v>
      </c>
      <c r="C272" s="144" t="s">
        <v>83</v>
      </c>
      <c r="D272" s="15" t="n">
        <f aca="false">D273</f>
        <v>200</v>
      </c>
      <c r="E272" s="15" t="n">
        <f aca="false">E273</f>
        <v>200</v>
      </c>
    </row>
    <row r="273" customFormat="false" ht="15.6" hidden="false" customHeight="false" outlineLevel="0" collapsed="false">
      <c r="A273" s="28" t="s">
        <v>265</v>
      </c>
      <c r="B273" s="143" t="s">
        <v>264</v>
      </c>
      <c r="C273" s="144" t="s">
        <v>266</v>
      </c>
      <c r="D273" s="15" t="n">
        <f aca="false">'Приложение № 6'!G201</f>
        <v>200</v>
      </c>
      <c r="E273" s="15" t="n">
        <f aca="false">'Приложение № 6'!H201</f>
        <v>200</v>
      </c>
    </row>
    <row r="274" customFormat="false" ht="46.8" hidden="false" customHeight="false" outlineLevel="0" collapsed="false">
      <c r="A274" s="28" t="s">
        <v>267</v>
      </c>
      <c r="B274" s="130" t="s">
        <v>268</v>
      </c>
      <c r="C274" s="48" t="s">
        <v>83</v>
      </c>
      <c r="D274" s="49" t="n">
        <f aca="false">D275</f>
        <v>240</v>
      </c>
      <c r="E274" s="49" t="n">
        <f aca="false">E275</f>
        <v>240</v>
      </c>
    </row>
    <row r="275" customFormat="false" ht="15.6" hidden="false" customHeight="false" outlineLevel="0" collapsed="false">
      <c r="A275" s="28" t="s">
        <v>265</v>
      </c>
      <c r="B275" s="143" t="s">
        <v>268</v>
      </c>
      <c r="C275" s="144" t="s">
        <v>266</v>
      </c>
      <c r="D275" s="15" t="n">
        <f aca="false">'Приложение № 6'!G203</f>
        <v>240</v>
      </c>
      <c r="E275" s="15" t="n">
        <f aca="false">'Приложение № 6'!H203</f>
        <v>240</v>
      </c>
    </row>
    <row r="276" customFormat="false" ht="31.2" hidden="false" customHeight="false" outlineLevel="0" collapsed="false">
      <c r="A276" s="28" t="s">
        <v>269</v>
      </c>
      <c r="B276" s="130" t="s">
        <v>270</v>
      </c>
      <c r="C276" s="48" t="s">
        <v>83</v>
      </c>
      <c r="D276" s="49" t="n">
        <f aca="false">D277</f>
        <v>10</v>
      </c>
      <c r="E276" s="49" t="n">
        <f aca="false">E277</f>
        <v>10</v>
      </c>
    </row>
    <row r="277" customFormat="false" ht="15.6" hidden="false" customHeight="false" outlineLevel="0" collapsed="false">
      <c r="A277" s="28" t="s">
        <v>265</v>
      </c>
      <c r="B277" s="143" t="s">
        <v>270</v>
      </c>
      <c r="C277" s="144" t="s">
        <v>266</v>
      </c>
      <c r="D277" s="15" t="n">
        <f aca="false">'Приложение № 6'!G205</f>
        <v>10</v>
      </c>
      <c r="E277" s="15" t="n">
        <f aca="false">'Приложение № 6'!H205</f>
        <v>10</v>
      </c>
    </row>
    <row r="278" customFormat="false" ht="31.2" hidden="false" customHeight="false" outlineLevel="0" collapsed="false">
      <c r="A278" s="45" t="s">
        <v>371</v>
      </c>
      <c r="B278" s="46" t="s">
        <v>372</v>
      </c>
      <c r="C278" s="46" t="s">
        <v>83</v>
      </c>
      <c r="D278" s="47" t="n">
        <f aca="false">D279</f>
        <v>1913.7</v>
      </c>
      <c r="E278" s="47" t="n">
        <f aca="false">E279</f>
        <v>1913.7</v>
      </c>
    </row>
    <row r="279" customFormat="false" ht="15.6" hidden="false" customHeight="false" outlineLevel="0" collapsed="false">
      <c r="A279" s="28" t="s">
        <v>278</v>
      </c>
      <c r="B279" s="48" t="s">
        <v>373</v>
      </c>
      <c r="C279" s="48" t="s">
        <v>83</v>
      </c>
      <c r="D279" s="49" t="n">
        <f aca="false">D280</f>
        <v>1913.7</v>
      </c>
      <c r="E279" s="49" t="n">
        <f aca="false">E280</f>
        <v>1913.7</v>
      </c>
    </row>
    <row r="280" customFormat="false" ht="31.2" hidden="false" customHeight="false" outlineLevel="0" collapsed="false">
      <c r="A280" s="28" t="s">
        <v>91</v>
      </c>
      <c r="B280" s="48" t="s">
        <v>373</v>
      </c>
      <c r="C280" s="48" t="s">
        <v>92</v>
      </c>
      <c r="D280" s="49" t="n">
        <f aca="false">'Приложение № 6'!G349</f>
        <v>1913.7</v>
      </c>
      <c r="E280" s="49" t="n">
        <f aca="false">'Приложение № 6'!H349</f>
        <v>1913.7</v>
      </c>
    </row>
    <row r="282" customFormat="false" ht="13.2" hidden="false" customHeight="false" outlineLevel="0" collapsed="false">
      <c r="D282" s="132"/>
      <c r="E282" s="132"/>
    </row>
    <row r="283" customFormat="false" ht="13.2" hidden="false" customHeight="false" outlineLevel="0" collapsed="false">
      <c r="D283" s="132"/>
      <c r="E283" s="165"/>
    </row>
    <row r="285" customFormat="false" ht="13.2" hidden="false" customHeight="false" outlineLevel="0" collapsed="false">
      <c r="D285" s="132" t="n">
        <f aca="false">D269+D262+D255+D194+D189+D185+D110+D105+D102+D99+D96+D93+D86+D80+D75+D64+D61+D41+D38+D35+D27+D6+D83</f>
        <v>703107.1</v>
      </c>
      <c r="E285" s="132" t="n">
        <f aca="false">E269+E262+E255+E194+E189+E185+E110+E105+E102+E99+E96+E93+E86+E80+E75+E64+E61+E41+E38+E35+E27+E6+E83</f>
        <v>728118.7</v>
      </c>
    </row>
  </sheetData>
  <mergeCells count="7">
    <mergeCell ref="B1:E1"/>
    <mergeCell ref="A2:E2"/>
    <mergeCell ref="C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6" width="3.55"/>
    <col collapsed="false" customWidth="true" hidden="false" outlineLevel="0" max="2" min="2" style="166" width="24.33"/>
    <col collapsed="false" customWidth="true" hidden="false" outlineLevel="0" max="3" min="3" style="166" width="17.1"/>
    <col collapsed="false" customWidth="true" hidden="false" outlineLevel="0" max="4" min="4" style="166" width="17.32"/>
    <col collapsed="false" customWidth="true" hidden="false" outlineLevel="0" max="5" min="5" style="166" width="15.87"/>
  </cols>
  <sheetData>
    <row r="1" customFormat="false" ht="18" hidden="false" customHeight="false" outlineLevel="0" collapsed="false">
      <c r="A1" s="1"/>
      <c r="B1" s="1"/>
      <c r="C1" s="1"/>
      <c r="D1" s="1"/>
      <c r="E1" s="167" t="s">
        <v>442</v>
      </c>
    </row>
    <row r="2" customFormat="false" ht="26.4" hidden="false" customHeight="true" outlineLevel="0" collapsed="false">
      <c r="A2" s="168" t="s">
        <v>443</v>
      </c>
      <c r="B2" s="168"/>
      <c r="C2" s="168"/>
      <c r="D2" s="168"/>
      <c r="E2" s="168"/>
    </row>
    <row r="3" customFormat="false" ht="42" hidden="false" customHeight="true" outlineLevel="0" collapsed="false">
      <c r="A3" s="37" t="s">
        <v>444</v>
      </c>
      <c r="B3" s="37"/>
      <c r="C3" s="37"/>
      <c r="D3" s="37"/>
      <c r="E3" s="37"/>
    </row>
    <row r="4" customFormat="false" ht="18" hidden="false" customHeight="true" outlineLevel="0" collapsed="false">
      <c r="A4" s="38" t="s">
        <v>434</v>
      </c>
      <c r="B4" s="38"/>
      <c r="C4" s="38"/>
      <c r="D4" s="38"/>
      <c r="E4" s="38"/>
    </row>
    <row r="5" s="56" customFormat="true" ht="18" hidden="false" customHeight="true" outlineLevel="0" collapsed="false">
      <c r="A5" s="169" t="s">
        <v>445</v>
      </c>
      <c r="B5" s="169" t="s">
        <v>446</v>
      </c>
      <c r="C5" s="169" t="s">
        <v>447</v>
      </c>
      <c r="D5" s="169" t="s">
        <v>448</v>
      </c>
      <c r="E5" s="169"/>
    </row>
    <row r="6" s="56" customFormat="true" ht="49.5" hidden="true" customHeight="true" outlineLevel="0" collapsed="false">
      <c r="A6" s="169"/>
      <c r="B6" s="169"/>
      <c r="C6" s="169"/>
      <c r="D6" s="169"/>
      <c r="E6" s="169"/>
    </row>
    <row r="7" s="56" customFormat="true" ht="127.5" hidden="false" customHeight="true" outlineLevel="0" collapsed="false">
      <c r="A7" s="169"/>
      <c r="B7" s="169"/>
      <c r="C7" s="169"/>
      <c r="D7" s="169" t="s">
        <v>449</v>
      </c>
      <c r="E7" s="169" t="s">
        <v>450</v>
      </c>
    </row>
    <row r="8" s="56" customFormat="true" ht="21" hidden="false" customHeight="true" outlineLevel="0" collapsed="false">
      <c r="A8" s="169" t="n">
        <v>1</v>
      </c>
      <c r="B8" s="69" t="s">
        <v>451</v>
      </c>
      <c r="C8" s="170" t="n">
        <f aca="false">D8+E8</f>
        <v>524.5</v>
      </c>
      <c r="D8" s="171" t="n">
        <v>58.5</v>
      </c>
      <c r="E8" s="171" t="n">
        <v>466</v>
      </c>
    </row>
    <row r="9" customFormat="false" ht="21" hidden="false" customHeight="true" outlineLevel="0" collapsed="false">
      <c r="A9" s="169" t="n">
        <v>2</v>
      </c>
      <c r="B9" s="69" t="s">
        <v>452</v>
      </c>
      <c r="C9" s="170" t="n">
        <f aca="false">D9+E9</f>
        <v>262.3</v>
      </c>
      <c r="D9" s="171" t="n">
        <v>71.3</v>
      </c>
      <c r="E9" s="171" t="n">
        <v>191</v>
      </c>
    </row>
    <row r="10" customFormat="false" ht="21" hidden="false" customHeight="true" outlineLevel="0" collapsed="false">
      <c r="A10" s="169" t="n">
        <v>3</v>
      </c>
      <c r="B10" s="69" t="s">
        <v>453</v>
      </c>
      <c r="C10" s="170" t="n">
        <f aca="false">D10+E10</f>
        <v>723.9</v>
      </c>
      <c r="D10" s="171" t="n">
        <v>256.9</v>
      </c>
      <c r="E10" s="171" t="n">
        <v>467</v>
      </c>
    </row>
    <row r="11" customFormat="false" ht="21" hidden="false" customHeight="true" outlineLevel="0" collapsed="false">
      <c r="A11" s="169" t="n">
        <v>4</v>
      </c>
      <c r="B11" s="69" t="s">
        <v>454</v>
      </c>
      <c r="C11" s="170" t="n">
        <f aca="false">D11+E11</f>
        <v>299.1</v>
      </c>
      <c r="D11" s="171" t="n">
        <v>105.1</v>
      </c>
      <c r="E11" s="171" t="n">
        <v>194</v>
      </c>
    </row>
    <row r="12" customFormat="false" ht="21" hidden="false" customHeight="true" outlineLevel="0" collapsed="false">
      <c r="A12" s="169" t="n">
        <v>5</v>
      </c>
      <c r="B12" s="69" t="s">
        <v>455</v>
      </c>
      <c r="C12" s="170" t="n">
        <f aca="false">D12+E12</f>
        <v>592.5</v>
      </c>
      <c r="D12" s="171" t="n">
        <v>117.5</v>
      </c>
      <c r="E12" s="171" t="n">
        <v>475</v>
      </c>
    </row>
    <row r="13" customFormat="false" ht="21" hidden="false" customHeight="true" outlineLevel="0" collapsed="false">
      <c r="A13" s="169" t="n">
        <v>6</v>
      </c>
      <c r="B13" s="69" t="s">
        <v>456</v>
      </c>
      <c r="C13" s="170" t="n">
        <f aca="false">D13+E13</f>
        <v>871.9</v>
      </c>
      <c r="D13" s="171" t="n">
        <v>76.9</v>
      </c>
      <c r="E13" s="171" t="n">
        <v>795</v>
      </c>
    </row>
    <row r="14" customFormat="false" ht="21" hidden="false" customHeight="true" outlineLevel="0" collapsed="false">
      <c r="A14" s="169" t="n">
        <v>7</v>
      </c>
      <c r="B14" s="69" t="s">
        <v>457</v>
      </c>
      <c r="C14" s="170" t="n">
        <f aca="false">D14+E14</f>
        <v>488.7</v>
      </c>
      <c r="D14" s="171" t="n">
        <v>173.7</v>
      </c>
      <c r="E14" s="171" t="n">
        <v>315</v>
      </c>
    </row>
    <row r="15" customFormat="false" ht="21" hidden="false" customHeight="true" outlineLevel="0" collapsed="false">
      <c r="A15" s="169" t="n">
        <v>8</v>
      </c>
      <c r="B15" s="69" t="s">
        <v>458</v>
      </c>
      <c r="C15" s="170" t="n">
        <f aca="false">D15+E15</f>
        <v>390.7</v>
      </c>
      <c r="D15" s="171" t="n">
        <v>210.7</v>
      </c>
      <c r="E15" s="171" t="n">
        <v>180</v>
      </c>
    </row>
    <row r="16" customFormat="false" ht="21" hidden="false" customHeight="true" outlineLevel="0" collapsed="false">
      <c r="A16" s="169" t="n">
        <v>9</v>
      </c>
      <c r="B16" s="69" t="s">
        <v>459</v>
      </c>
      <c r="C16" s="170" t="n">
        <f aca="false">D16+E16</f>
        <v>805.9</v>
      </c>
      <c r="D16" s="171" t="n">
        <v>267.9</v>
      </c>
      <c r="E16" s="171" t="n">
        <v>538</v>
      </c>
    </row>
    <row r="17" customFormat="false" ht="21" hidden="false" customHeight="true" outlineLevel="0" collapsed="false">
      <c r="A17" s="169" t="n">
        <v>10</v>
      </c>
      <c r="B17" s="69" t="s">
        <v>460</v>
      </c>
      <c r="C17" s="170" t="n">
        <f aca="false">D17+E17</f>
        <v>505.9</v>
      </c>
      <c r="D17" s="171" t="n">
        <v>101.9</v>
      </c>
      <c r="E17" s="171" t="n">
        <v>404</v>
      </c>
    </row>
    <row r="18" customFormat="false" ht="21" hidden="false" customHeight="true" outlineLevel="0" collapsed="false">
      <c r="A18" s="169" t="n">
        <v>11</v>
      </c>
      <c r="B18" s="69" t="s">
        <v>461</v>
      </c>
      <c r="C18" s="170" t="n">
        <f aca="false">D18+E18</f>
        <v>1104.5</v>
      </c>
      <c r="D18" s="171" t="n">
        <v>511.5</v>
      </c>
      <c r="E18" s="171" t="n">
        <v>593</v>
      </c>
    </row>
    <row r="19" customFormat="false" ht="21" hidden="false" customHeight="true" outlineLevel="0" collapsed="false">
      <c r="A19" s="169" t="n">
        <v>12</v>
      </c>
      <c r="B19" s="69" t="s">
        <v>462</v>
      </c>
      <c r="C19" s="170" t="n">
        <f aca="false">D19+E19</f>
        <v>937.9</v>
      </c>
      <c r="D19" s="171" t="n">
        <v>114.9</v>
      </c>
      <c r="E19" s="171" t="n">
        <v>823</v>
      </c>
    </row>
    <row r="20" customFormat="false" ht="21" hidden="false" customHeight="true" outlineLevel="0" collapsed="false">
      <c r="A20" s="169" t="n">
        <v>13</v>
      </c>
      <c r="B20" s="69" t="s">
        <v>463</v>
      </c>
      <c r="C20" s="170" t="n">
        <f aca="false">D20+E20</f>
        <v>642.7</v>
      </c>
      <c r="D20" s="171" t="n">
        <v>221.7</v>
      </c>
      <c r="E20" s="171" t="n">
        <v>421</v>
      </c>
    </row>
    <row r="21" customFormat="false" ht="21" hidden="false" customHeight="true" outlineLevel="0" collapsed="false">
      <c r="A21" s="169" t="n">
        <v>14</v>
      </c>
      <c r="B21" s="69" t="s">
        <v>464</v>
      </c>
      <c r="C21" s="170" t="n">
        <f aca="false">D21+E21</f>
        <v>854.3</v>
      </c>
      <c r="D21" s="171" t="n">
        <v>92.3</v>
      </c>
      <c r="E21" s="171" t="n">
        <v>762</v>
      </c>
    </row>
    <row r="22" customFormat="false" ht="21" hidden="false" customHeight="true" outlineLevel="0" collapsed="false">
      <c r="A22" s="169" t="n">
        <v>15</v>
      </c>
      <c r="B22" s="69" t="s">
        <v>465</v>
      </c>
      <c r="C22" s="170" t="n">
        <f aca="false">D22+E22</f>
        <v>257.9</v>
      </c>
      <c r="D22" s="171" t="n">
        <v>65.9</v>
      </c>
      <c r="E22" s="171" t="n">
        <v>192</v>
      </c>
    </row>
    <row r="23" customFormat="false" ht="24" hidden="false" customHeight="true" outlineLevel="0" collapsed="false">
      <c r="A23" s="13"/>
      <c r="B23" s="41" t="s">
        <v>466</v>
      </c>
      <c r="C23" s="172" t="n">
        <f aca="false">C8+C9+C10+C11+C12+C13+C14+C15+C16+C17+C18+C19+C20+C21+C22</f>
        <v>9262.7</v>
      </c>
      <c r="D23" s="172" t="n">
        <f aca="false">D8+D9+D10+D11+D12+D13+D14+D15+D16+D17+D18+D19+D20+D21+D22</f>
        <v>2446.7</v>
      </c>
      <c r="E23" s="172" t="n">
        <f aca="false">E8+E9+E10+E11+E12+E13+E14+E15+E16+E17+E18+E19+E20+E21+E22</f>
        <v>6816</v>
      </c>
    </row>
  </sheetData>
  <mergeCells count="7">
    <mergeCell ref="A2:E2"/>
    <mergeCell ref="A3:E3"/>
    <mergeCell ref="A4:E4"/>
    <mergeCell ref="A5:A7"/>
    <mergeCell ref="B5:B7"/>
    <mergeCell ref="C5:C7"/>
    <mergeCell ref="D5:E6"/>
  </mergeCells>
  <conditionalFormatting sqref="D8:E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166" width="7.66"/>
    <col collapsed="false" customWidth="true" hidden="false" outlineLevel="0" max="2" min="2" style="166" width="28.66"/>
    <col collapsed="false" customWidth="true" hidden="false" outlineLevel="0" max="3" min="3" style="166" width="19.55"/>
    <col collapsed="false" customWidth="true" hidden="false" outlineLevel="0" max="4" min="4" style="166" width="18.99"/>
  </cols>
  <sheetData>
    <row r="1" customFormat="false" ht="24" hidden="false" customHeight="true" outlineLevel="0" collapsed="false">
      <c r="A1" s="1"/>
      <c r="B1" s="1"/>
      <c r="C1" s="1"/>
      <c r="D1" s="173" t="s">
        <v>467</v>
      </c>
    </row>
    <row r="2" customFormat="false" ht="17.4" hidden="false" customHeight="true" outlineLevel="0" collapsed="false">
      <c r="A2" s="168" t="s">
        <v>443</v>
      </c>
      <c r="B2" s="168"/>
      <c r="C2" s="168"/>
      <c r="D2" s="168"/>
    </row>
    <row r="3" customFormat="false" ht="42.75" hidden="false" customHeight="true" outlineLevel="0" collapsed="false">
      <c r="A3" s="37" t="s">
        <v>468</v>
      </c>
      <c r="B3" s="37"/>
      <c r="C3" s="37"/>
      <c r="D3" s="37"/>
    </row>
    <row r="4" customFormat="false" ht="18" hidden="false" customHeight="true" outlineLevel="0" collapsed="false">
      <c r="A4" s="38" t="s">
        <v>434</v>
      </c>
      <c r="B4" s="38"/>
      <c r="C4" s="38"/>
      <c r="D4" s="38"/>
    </row>
    <row r="5" customFormat="false" ht="38.25" hidden="false" customHeight="true" outlineLevel="0" collapsed="false">
      <c r="A5" s="174" t="s">
        <v>445</v>
      </c>
      <c r="B5" s="174" t="s">
        <v>446</v>
      </c>
      <c r="C5" s="170" t="n">
        <v>2023</v>
      </c>
      <c r="D5" s="170" t="n">
        <v>2024</v>
      </c>
    </row>
    <row r="6" customFormat="false" ht="15.6" hidden="false" customHeight="false" outlineLevel="0" collapsed="false">
      <c r="A6" s="169" t="n">
        <v>1</v>
      </c>
      <c r="B6" s="69" t="s">
        <v>451</v>
      </c>
      <c r="C6" s="171" t="n">
        <v>524.5</v>
      </c>
      <c r="D6" s="171" t="n">
        <v>524.5</v>
      </c>
    </row>
    <row r="7" customFormat="false" ht="15.6" hidden="false" customHeight="false" outlineLevel="0" collapsed="false">
      <c r="A7" s="169" t="n">
        <v>2</v>
      </c>
      <c r="B7" s="69" t="s">
        <v>452</v>
      </c>
      <c r="C7" s="171" t="n">
        <v>262.3</v>
      </c>
      <c r="D7" s="171" t="n">
        <v>262.3</v>
      </c>
    </row>
    <row r="8" customFormat="false" ht="15.6" hidden="false" customHeight="false" outlineLevel="0" collapsed="false">
      <c r="A8" s="169" t="n">
        <v>3</v>
      </c>
      <c r="B8" s="69" t="s">
        <v>453</v>
      </c>
      <c r="C8" s="171" t="n">
        <v>723.9</v>
      </c>
      <c r="D8" s="171" t="n">
        <v>723.9</v>
      </c>
    </row>
    <row r="9" customFormat="false" ht="15.6" hidden="false" customHeight="false" outlineLevel="0" collapsed="false">
      <c r="A9" s="169" t="n">
        <v>4</v>
      </c>
      <c r="B9" s="69" t="s">
        <v>454</v>
      </c>
      <c r="C9" s="171" t="n">
        <v>299.1</v>
      </c>
      <c r="D9" s="171" t="n">
        <v>299.1</v>
      </c>
    </row>
    <row r="10" customFormat="false" ht="15.6" hidden="false" customHeight="false" outlineLevel="0" collapsed="false">
      <c r="A10" s="169" t="n">
        <v>5</v>
      </c>
      <c r="B10" s="69" t="s">
        <v>455</v>
      </c>
      <c r="C10" s="171" t="n">
        <v>592.5</v>
      </c>
      <c r="D10" s="171" t="n">
        <v>592.5</v>
      </c>
    </row>
    <row r="11" customFormat="false" ht="15.6" hidden="false" customHeight="false" outlineLevel="0" collapsed="false">
      <c r="A11" s="169" t="n">
        <v>6</v>
      </c>
      <c r="B11" s="69" t="s">
        <v>456</v>
      </c>
      <c r="C11" s="171" t="n">
        <v>871.9</v>
      </c>
      <c r="D11" s="171" t="n">
        <v>871.9</v>
      </c>
    </row>
    <row r="12" customFormat="false" ht="15.6" hidden="false" customHeight="false" outlineLevel="0" collapsed="false">
      <c r="A12" s="169" t="n">
        <v>7</v>
      </c>
      <c r="B12" s="69" t="s">
        <v>457</v>
      </c>
      <c r="C12" s="171" t="n">
        <v>488.7</v>
      </c>
      <c r="D12" s="171" t="n">
        <v>488.7</v>
      </c>
    </row>
    <row r="13" customFormat="false" ht="15.6" hidden="false" customHeight="false" outlineLevel="0" collapsed="false">
      <c r="A13" s="169" t="n">
        <v>8</v>
      </c>
      <c r="B13" s="69" t="s">
        <v>458</v>
      </c>
      <c r="C13" s="171" t="n">
        <v>390.7</v>
      </c>
      <c r="D13" s="171" t="n">
        <v>390.7</v>
      </c>
    </row>
    <row r="14" customFormat="false" ht="15.6" hidden="false" customHeight="false" outlineLevel="0" collapsed="false">
      <c r="A14" s="169" t="n">
        <v>9</v>
      </c>
      <c r="B14" s="69" t="s">
        <v>459</v>
      </c>
      <c r="C14" s="171" t="n">
        <v>805.9</v>
      </c>
      <c r="D14" s="171" t="n">
        <v>805.9</v>
      </c>
    </row>
    <row r="15" customFormat="false" ht="15.6" hidden="false" customHeight="false" outlineLevel="0" collapsed="false">
      <c r="A15" s="169" t="n">
        <v>10</v>
      </c>
      <c r="B15" s="69" t="s">
        <v>460</v>
      </c>
      <c r="C15" s="171" t="n">
        <v>505.9</v>
      </c>
      <c r="D15" s="171" t="n">
        <v>505.9</v>
      </c>
    </row>
    <row r="16" customFormat="false" ht="15.6" hidden="false" customHeight="false" outlineLevel="0" collapsed="false">
      <c r="A16" s="169" t="n">
        <v>11</v>
      </c>
      <c r="B16" s="69" t="s">
        <v>461</v>
      </c>
      <c r="C16" s="171" t="n">
        <v>1104.5</v>
      </c>
      <c r="D16" s="171" t="n">
        <v>1104.5</v>
      </c>
    </row>
    <row r="17" customFormat="false" ht="15.6" hidden="false" customHeight="false" outlineLevel="0" collapsed="false">
      <c r="A17" s="169" t="n">
        <v>12</v>
      </c>
      <c r="B17" s="69" t="s">
        <v>462</v>
      </c>
      <c r="C17" s="171" t="n">
        <v>937.9</v>
      </c>
      <c r="D17" s="171" t="n">
        <v>937.9</v>
      </c>
    </row>
    <row r="18" customFormat="false" ht="15.6" hidden="false" customHeight="false" outlineLevel="0" collapsed="false">
      <c r="A18" s="169" t="n">
        <v>13</v>
      </c>
      <c r="B18" s="69" t="s">
        <v>463</v>
      </c>
      <c r="C18" s="171" t="n">
        <v>642.7</v>
      </c>
      <c r="D18" s="171" t="n">
        <v>642.7</v>
      </c>
    </row>
    <row r="19" customFormat="false" ht="15.6" hidden="false" customHeight="false" outlineLevel="0" collapsed="false">
      <c r="A19" s="169" t="n">
        <v>14</v>
      </c>
      <c r="B19" s="69" t="s">
        <v>464</v>
      </c>
      <c r="C19" s="171" t="n">
        <v>854.3</v>
      </c>
      <c r="D19" s="171" t="n">
        <v>854.3</v>
      </c>
    </row>
    <row r="20" customFormat="false" ht="15.6" hidden="false" customHeight="false" outlineLevel="0" collapsed="false">
      <c r="A20" s="169" t="n">
        <v>15</v>
      </c>
      <c r="B20" s="69" t="s">
        <v>465</v>
      </c>
      <c r="C20" s="171" t="n">
        <v>257.9</v>
      </c>
      <c r="D20" s="171" t="n">
        <v>257.9</v>
      </c>
    </row>
    <row r="21" customFormat="false" ht="15.6" hidden="false" customHeight="false" outlineLevel="0" collapsed="false">
      <c r="A21" s="13"/>
      <c r="B21" s="41" t="s">
        <v>466</v>
      </c>
      <c r="C21" s="172" t="n">
        <f aca="false">C6+C7+C8+C9+C10+C11+C12+C13+C14+C15+C16+C17+C18+C19+C20</f>
        <v>9262.7</v>
      </c>
      <c r="D21" s="172" t="n">
        <f aca="false">D6+D7+D8+D9+D10+D11+D12+D13+D14+D15+D16+D17+D18+D19+D20</f>
        <v>9262.7</v>
      </c>
    </row>
  </sheetData>
  <mergeCells count="3">
    <mergeCell ref="A2:D2"/>
    <mergeCell ref="A3:D3"/>
    <mergeCell ref="A4:D4"/>
  </mergeCells>
  <conditionalFormatting sqref="C6:D2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2.66"/>
    <col collapsed="false" customWidth="true" hidden="false" outlineLevel="0" max="3" min="3" style="0" width="22.55"/>
  </cols>
  <sheetData>
    <row r="1" customFormat="false" ht="20.4" hidden="false" customHeight="true" outlineLevel="0" collapsed="false">
      <c r="A1" s="1"/>
      <c r="B1" s="1"/>
      <c r="C1" s="173" t="s">
        <v>469</v>
      </c>
    </row>
    <row r="2" customFormat="false" ht="19.95" hidden="false" customHeight="true" outlineLevel="0" collapsed="false">
      <c r="A2" s="168" t="s">
        <v>443</v>
      </c>
      <c r="B2" s="168"/>
      <c r="C2" s="168"/>
    </row>
    <row r="3" customFormat="false" ht="112.2" hidden="false" customHeight="true" outlineLevel="0" collapsed="false">
      <c r="A3" s="175" t="s">
        <v>470</v>
      </c>
      <c r="B3" s="175"/>
      <c r="C3" s="175"/>
    </row>
    <row r="4" customFormat="false" ht="18" hidden="false" customHeight="true" outlineLevel="0" collapsed="false">
      <c r="A4" s="38" t="s">
        <v>434</v>
      </c>
      <c r="B4" s="38"/>
      <c r="C4" s="38"/>
    </row>
    <row r="5" customFormat="false" ht="13.2" hidden="false" customHeight="true" outlineLevel="0" collapsed="false">
      <c r="A5" s="174" t="s">
        <v>445</v>
      </c>
      <c r="B5" s="174" t="s">
        <v>446</v>
      </c>
      <c r="C5" s="169" t="s">
        <v>79</v>
      </c>
    </row>
    <row r="6" customFormat="false" ht="18.6" hidden="false" customHeight="true" outlineLevel="0" collapsed="false">
      <c r="A6" s="174"/>
      <c r="B6" s="174"/>
      <c r="C6" s="169"/>
    </row>
    <row r="7" customFormat="false" ht="15.6" hidden="false" customHeight="false" outlineLevel="0" collapsed="false">
      <c r="A7" s="169" t="n">
        <v>1</v>
      </c>
      <c r="B7" s="69" t="s">
        <v>451</v>
      </c>
      <c r="C7" s="171" t="n">
        <v>558.9</v>
      </c>
    </row>
    <row r="8" customFormat="false" ht="15.6" hidden="false" customHeight="false" outlineLevel="0" collapsed="false">
      <c r="A8" s="169" t="n">
        <v>2</v>
      </c>
      <c r="B8" s="69" t="s">
        <v>452</v>
      </c>
      <c r="C8" s="171" t="n">
        <v>220.7</v>
      </c>
    </row>
    <row r="9" customFormat="false" ht="15.6" hidden="false" customHeight="false" outlineLevel="0" collapsed="false">
      <c r="A9" s="169" t="n">
        <v>3</v>
      </c>
      <c r="B9" s="69" t="s">
        <v>454</v>
      </c>
      <c r="C9" s="171" t="n">
        <v>765.8</v>
      </c>
    </row>
    <row r="10" customFormat="false" ht="15.6" hidden="false" customHeight="false" outlineLevel="0" collapsed="false">
      <c r="A10" s="169" t="n">
        <v>4</v>
      </c>
      <c r="B10" s="69" t="s">
        <v>455</v>
      </c>
      <c r="C10" s="171" t="n">
        <v>543.4</v>
      </c>
    </row>
    <row r="11" customFormat="false" ht="15.6" hidden="false" customHeight="false" outlineLevel="0" collapsed="false">
      <c r="A11" s="169" t="n">
        <v>5</v>
      </c>
      <c r="B11" s="69" t="s">
        <v>456</v>
      </c>
      <c r="C11" s="171" t="n">
        <v>795.3</v>
      </c>
    </row>
    <row r="12" customFormat="false" ht="15.6" hidden="false" customHeight="false" outlineLevel="0" collapsed="false">
      <c r="A12" s="169" t="n">
        <v>6</v>
      </c>
      <c r="B12" s="69" t="s">
        <v>460</v>
      </c>
      <c r="C12" s="171" t="n">
        <v>992</v>
      </c>
    </row>
    <row r="13" customFormat="false" ht="15.6" hidden="false" customHeight="false" outlineLevel="0" collapsed="false">
      <c r="A13" s="169" t="n">
        <v>7</v>
      </c>
      <c r="B13" s="69" t="s">
        <v>462</v>
      </c>
      <c r="C13" s="171" t="n">
        <v>747.3</v>
      </c>
    </row>
    <row r="14" customFormat="false" ht="15.6" hidden="false" customHeight="false" outlineLevel="0" collapsed="false">
      <c r="A14" s="169" t="n">
        <v>8</v>
      </c>
      <c r="B14" s="69" t="s">
        <v>463</v>
      </c>
      <c r="C14" s="171" t="n">
        <v>246</v>
      </c>
    </row>
    <row r="15" customFormat="false" ht="15.6" hidden="false" customHeight="false" outlineLevel="0" collapsed="false">
      <c r="A15" s="169" t="n">
        <v>9</v>
      </c>
      <c r="B15" s="69" t="s">
        <v>464</v>
      </c>
      <c r="C15" s="171" t="n">
        <v>709.6</v>
      </c>
    </row>
    <row r="16" customFormat="false" ht="15.6" hidden="false" customHeight="false" outlineLevel="0" collapsed="false">
      <c r="A16" s="169" t="n">
        <v>10</v>
      </c>
      <c r="B16" s="69" t="s">
        <v>465</v>
      </c>
      <c r="C16" s="171" t="n">
        <v>609.3</v>
      </c>
    </row>
    <row r="17" customFormat="false" ht="20.4" hidden="false" customHeight="true" outlineLevel="0" collapsed="false">
      <c r="A17" s="13"/>
      <c r="B17" s="176" t="s">
        <v>466</v>
      </c>
      <c r="C17" s="177" t="n">
        <f aca="false">C7+C8+C9+C10+C11+C12+C13+C14+C15+C16</f>
        <v>6188.3</v>
      </c>
    </row>
  </sheetData>
  <mergeCells count="6">
    <mergeCell ref="A2:C2"/>
    <mergeCell ref="A3:C3"/>
    <mergeCell ref="A4:C4"/>
    <mergeCell ref="A5:A6"/>
    <mergeCell ref="B5:B6"/>
    <mergeCell ref="C5:C6"/>
  </mergeCells>
  <conditionalFormatting sqref="C7:C1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Irina</cp:lastModifiedBy>
  <cp:lastPrinted>2021-12-13T12:43:15Z</cp:lastPrinted>
  <dcterms:modified xsi:type="dcterms:W3CDTF">2021-12-13T12:43:48Z</dcterms:modified>
  <cp:revision>0</cp:revision>
  <dc:subject/>
  <dc:title/>
</cp:coreProperties>
</file>