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" sheetId="1" state="visible" r:id="rId2"/>
    <sheet name="Приложение № 1 Доходы бюджета" sheetId="2" state="visible" r:id="rId3"/>
    <sheet name="Приложение № 2 Расходы бюджета" sheetId="3" state="visible" r:id="rId4"/>
    <sheet name="Приложение № 3 Вед расходы" sheetId="4" state="visible" r:id="rId5"/>
    <sheet name="Приложение № 4 Источники " sheetId="5" state="visible" r:id="rId6"/>
    <sheet name="Межбюджетные трансферты" sheetId="6" state="visible" r:id="rId7"/>
  </sheets>
  <definedNames>
    <definedName function="false" hidden="false" localSheetId="1" name="_xlnm.Print_Titles" vbProcedure="false">'Приложение № 1 Доходы бюджета'!$5:$6</definedName>
    <definedName function="false" hidden="false" localSheetId="2" name="_xlnm.Print_Titles" vbProcedure="false">'Приложение № 2 Расходы бюджета'!$6:$7</definedName>
    <definedName function="false" hidden="false" localSheetId="3" name="_xlnm.Print_Titles" vbProcedure="false">'Приложение № 3 Вед расходы'!$5:$6</definedName>
    <definedName function="false" hidden="false" localSheetId="4" name="_xlnm.Print_Titles" vbProcedure="false">'Приложение № 4 Источники '!$1:$7</definedName>
    <definedName function="false" hidden="false" name="__bookmark_13" vbProcedure="false">'Приложение № 2 Расходы бюджета'!$A$2:$D$15</definedName>
    <definedName function="false" hidden="false" name="__bookmark_14" vbProcedure="false">#REF!</definedName>
    <definedName function="false" hidden="false" name="__bookmark_18" vbProcedure="false">'Приложение № 4 Источники '!$A$1:$D$15</definedName>
    <definedName function="false" hidden="false" name="__bookmark_19" vbProcedure="false">#REF!</definedName>
    <definedName function="false" hidden="false" name="__bookmark_2" vbProcedure="false">'Приложение № 1 Доходы бюджета'!$A$1:$D$3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'Приложение № 1 Доходы бюджета'!$A$5:$D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3" uniqueCount="944">
  <si>
    <t xml:space="preserve">УТВЕРЖДЕН                          решением  Бийского районного Совета народных депутатов         от "___" _________ 2021 г. № _____</t>
  </si>
  <si>
    <t xml:space="preserve">Отчет</t>
  </si>
  <si>
    <t xml:space="preserve">об исполнении районного бюджета за 2020 год</t>
  </si>
  <si>
    <r>
      <rPr>
        <b val="true"/>
        <sz val="14"/>
        <rFont val="Times New Roman"/>
        <family val="1"/>
        <charset val="204"/>
      </rPr>
      <t xml:space="preserve">          </t>
    </r>
    <r>
      <rPr>
        <sz val="14"/>
        <rFont val="Times New Roman"/>
        <family val="1"/>
        <charset val="204"/>
      </rPr>
      <t xml:space="preserve">1.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твердить  уточненный план районного бюджета на 2020 год по доходам в сумме 736392,1 тыс. руб., по расходам в сумме 751954,7 тыс.руб., по источникам финансирования дефицита районного бюджета в сумме 15562,6 тыс.руб.</t>
    </r>
  </si>
  <si>
    <r>
      <rPr>
        <sz val="14"/>
        <rFont val="Times New Roman"/>
        <family val="1"/>
        <charset val="204"/>
      </rPr>
      <t xml:space="preserve">          2.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твердить отчет об исполнении районного бюджета за 2020 год по доходам в сумме 740329,5 тыс.руб., по расходам в сумме 736423,9 тыс.руб., с превышением доходов над расходами в сумме 3905,6 тыс.руб. и со следующими показателями:</t>
    </r>
  </si>
  <si>
    <t xml:space="preserve">           1) по доходам районного бюджета за 2020 год согласно приложению № 1;</t>
  </si>
  <si>
    <t xml:space="preserve">           2) по распределению расходов  районного бюджета за 2020 год согласно приложению № 2;</t>
  </si>
  <si>
    <t xml:space="preserve">           3) ведомтсвенную структуру расходов районного бюджета за 2020 год согласно приложению № 3;</t>
  </si>
  <si>
    <t xml:space="preserve">           4) по источникам финансирования дефицита  районного бюджета за 2020 год согласно приложению № 4;</t>
  </si>
  <si>
    <t xml:space="preserve">           5) по распределению расходов  районного бюджета за 2020 год по межбюджетным трансфертам согласно приложению № 5.</t>
  </si>
  <si>
    <t xml:space="preserve">Приложение № 1                              к отчету  об исполнении районного бюджета за 2020 год                                                            </t>
  </si>
  <si>
    <t xml:space="preserve">Доходы районного бюджета за 2020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Уточненный план</t>
  </si>
  <si>
    <t xml:space="preserve">Кассовое исполнение</t>
  </si>
  <si>
    <t xml:space="preserve">1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 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 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000 1 05 02 010 02 0000 110</t>
  </si>
  <si>
    <t xml:space="preserve">Единый сельскохозяйственный налог</t>
  </si>
  <si>
    <t xml:space="preserve">000 1 05 03 000 01 0000 110</t>
  </si>
  <si>
    <t xml:space="preserve">000 1 05 03 010 01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НАЛОГИ, СБОРЫ И РЕГУЛЯРНЫЕ ПЛАТЕЖИ ЗА ПОЛЬЗОВАНИЕ ПРИРОДНЫМИ РЕСУРСАМИ</t>
  </si>
  <si>
    <t xml:space="preserve">000 1 07 00 000 00 0000 000</t>
  </si>
  <si>
    <t xml:space="preserve">Налог на добычу полезных ископаемых</t>
  </si>
  <si>
    <t xml:space="preserve">000 1 07 01 000 01 0000 110</t>
  </si>
  <si>
    <t xml:space="preserve">Налог на добычу общераспространенных полезных ископаемых</t>
  </si>
  <si>
    <t xml:space="preserve">000 1 07 01 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 030 01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разрешения на установку рекламной конструкции</t>
  </si>
  <si>
    <t xml:space="preserve">000 1 08 07 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35 05 0000 120</t>
  </si>
  <si>
    <t xml:space="preserve">Платежи от государственных и муниципальных унитарных предприятий</t>
  </si>
  <si>
    <t xml:space="preserve">000 1 11 07 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 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 015 05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сбросы загрязняющих веществ в водные объекты</t>
  </si>
  <si>
    <t xml:space="preserve">000 1 12 01 03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Прочие 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 995 05 0000 130</t>
  </si>
  <si>
    <t xml:space="preserve">Доходы от компенсации затрат государства</t>
  </si>
  <si>
    <t xml:space="preserve">000 1 13 02 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 065 05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53 05 0000 440</t>
  </si>
  <si>
    <t xml:space="preserve">Доходы от продажи нематериальных активов</t>
  </si>
  <si>
    <t xml:space="preserve">000 1 14 04 000 00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 050 05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 129 01 0000 140</t>
  </si>
  <si>
    <t xml:space="preserve">Платежи, уплачиваемые в целях возмещения вреда</t>
  </si>
  <si>
    <t xml:space="preserve">000 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5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1 05 0000 150</t>
  </si>
  <si>
    <t xml:space="preserve">Дотации бюджетам на поддержку мер по обеспечению сбалансированности бюджетов</t>
  </si>
  <si>
    <t xml:space="preserve">000 2 02 15 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002 05 0000 150</t>
  </si>
  <si>
    <t xml:space="preserve">Прочие дотации</t>
  </si>
  <si>
    <t xml:space="preserve">000 2 02 19 999 00 0000 150</t>
  </si>
  <si>
    <t xml:space="preserve">Прочие дотации бюджетам муниципальных районов</t>
  </si>
  <si>
    <t xml:space="preserve">000 2 02 19 999 05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000 2 02 25 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00 2 02 25 027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и бюджетам на поддержку отрасли культуры</t>
  </si>
  <si>
    <t xml:space="preserve">000 2 02 25 519 00 0000 150</t>
  </si>
  <si>
    <t xml:space="preserve">Субсидии бюджетам муниципальных районов на поддержку отрасли культуры</t>
  </si>
  <si>
    <t xml:space="preserve">000 2 02 25 519 05 0000 150</t>
  </si>
  <si>
    <t xml:space="preserve">Субсидии бюджетам на обеспечение комплексного развития сельских территорий</t>
  </si>
  <si>
    <t xml:space="preserve">000 2 02 25 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 576 05 0000 15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 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 134 00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 134 05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 303 00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 303 05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БЕЗВОЗМЕЗДНЫЕ ПОСТУПЛЕНИЯ ОТ НЕГОСУДАРСТВЕННЫХ ОРГАНИЗАЦИЙ</t>
  </si>
  <si>
    <t xml:space="preserve">000 2 04 00 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 000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 099 05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</t>
  </si>
  <si>
    <t xml:space="preserve">000 2 07 05 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 020 05 0000 150</t>
  </si>
  <si>
    <t xml:space="preserve">000 2 07 05 03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 000 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 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60 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Приложение № 2                             к отчету  об исполнении районного бюджета за 2020 год                                                            </t>
  </si>
  <si>
    <t xml:space="preserve">Распределение расходов районного бюджета за 2020 год  по разделам и подразделам классификации расходов бюджетов Российской Федерации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Н а и м е н о в а н и е</t>
  </si>
  <si>
    <t xml:space="preserve">РзПр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Результат исполнения бюджета (дефицит/ профицит)</t>
  </si>
  <si>
    <t xml:space="preserve">Приложение № 3                                 к отчету об исполнении районного бюджета за 2020 год       </t>
  </si>
  <si>
    <t xml:space="preserve">Ведомственная структура расходов районного бюджета за 2020 год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Исполнено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Муниципальное учреждение «Комитет по культуре и туризму администрации Бийского района»</t>
  </si>
  <si>
    <t xml:space="preserve">057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</t>
  </si>
  <si>
    <t xml:space="preserve">02</t>
  </si>
  <si>
    <t xml:space="preserve">Муниципальная программа "Реформирование и модернизация жилищно-коммунального комплекса Бийского района Алтайского края на 2019-2023 г.г."</t>
  </si>
  <si>
    <t xml:space="preserve">20 0 00 00000</t>
  </si>
  <si>
    <t xml:space="preserve">Мероприятия в области коммунального хозяйства</t>
  </si>
  <si>
    <t xml:space="preserve">20 0 00 1803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20 0 00 S0460</t>
  </si>
  <si>
    <t xml:space="preserve">03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Реализация проектов развития общественной инфраструктуры, основанных на инициативах граждан</t>
  </si>
  <si>
    <t xml:space="preserve">92 9 00 S0260</t>
  </si>
  <si>
    <t xml:space="preserve">Образование</t>
  </si>
  <si>
    <t xml:space="preserve">07</t>
  </si>
  <si>
    <t xml:space="preserve">Муниципальная программа "Развитие культуры Бийского района" на 2015-2020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15-2020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13 3 00 S0430</t>
  </si>
  <si>
    <t xml:space="preserve">Софинансирование  расчетов муниципальными учреждениями за потребленные топливно-энергетические ресурсы</t>
  </si>
  <si>
    <t xml:space="preserve">13 3 00 S1190</t>
  </si>
  <si>
    <t xml:space="preserve">Муниципальная  программа "Развитие физической культуры и спорта в Бийском районе" на 2015-2020 годы</t>
  </si>
  <si>
    <t xml:space="preserve">15 0 00 00000</t>
  </si>
  <si>
    <t xml:space="preserve">15 0 00 10420</t>
  </si>
  <si>
    <t xml:space="preserve">Культура, кинематография</t>
  </si>
  <si>
    <t xml:space="preserve">08</t>
  </si>
  <si>
    <t xml:space="preserve">Подпрограмма "Наследие" муниципальной программы  "Развитие культуры Бийского района" на 2015-2020 годы</t>
  </si>
  <si>
    <t xml:space="preserve">13 1 00 00000</t>
  </si>
  <si>
    <t xml:space="preserve">Библиотеки</t>
  </si>
  <si>
    <t xml:space="preserve">13 1 00 10570</t>
  </si>
  <si>
    <t xml:space="preserve">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13 1 00 S0180</t>
  </si>
  <si>
    <t xml:space="preserve">13 1 00 S0430</t>
  </si>
  <si>
    <t xml:space="preserve">13 1 00 S1190</t>
  </si>
  <si>
    <t xml:space="preserve">Подпрограмма «Обеспечение условий реализации программы развития отрасли» муниципальной программы  «Развитие культуры Бийского района» на 2015-2020 годы</t>
  </si>
  <si>
    <t xml:space="preserve">13 4 00 00000</t>
  </si>
  <si>
    <t xml:space="preserve">Учреждения культуры</t>
  </si>
  <si>
    <t xml:space="preserve">13 4 00 10530</t>
  </si>
  <si>
    <t xml:space="preserve">Государственная поддержка лучших  сельских учреждений культуры</t>
  </si>
  <si>
    <t xml:space="preserve">13 4 00 L5191</t>
  </si>
  <si>
    <t xml:space="preserve">Государственная поддержка лучших работников сельских учреждений культуры</t>
  </si>
  <si>
    <t xml:space="preserve">13 4 00 L5192</t>
  </si>
  <si>
    <t xml:space="preserve">13 4 00 S0430</t>
  </si>
  <si>
    <t xml:space="preserve">Капитальные вложения в объекты муниципальной собственности по мероприятиям КАИП</t>
  </si>
  <si>
    <t xml:space="preserve">13 4 00 S0992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02 5 00 S0430</t>
  </si>
  <si>
    <t xml:space="preserve">Муниципальная программа "Профилактика терроризма и экстремизма на территории муниципального образования Бийский район Алтайского края" на 2017-2021 годы</t>
  </si>
  <si>
    <t xml:space="preserve">12 0 00 00000</t>
  </si>
  <si>
    <t xml:space="preserve">Расходы на реализацию муниципальных программ</t>
  </si>
  <si>
    <t xml:space="preserve">12 0 00 60990</t>
  </si>
  <si>
    <t xml:space="preserve">Расходы на реализацию  муниципальных программ</t>
  </si>
  <si>
    <t xml:space="preserve">13 1 00 60990</t>
  </si>
  <si>
    <t xml:space="preserve">Подпрограмма "Искусство и народное творчество" муниципальной программы  "Развитие культуры Бийского района" на 2015-2020 годы</t>
  </si>
  <si>
    <t xml:space="preserve">13 2 00 00000</t>
  </si>
  <si>
    <t xml:space="preserve">Мероприятия в сфере культуры и кинематографии</t>
  </si>
  <si>
    <t xml:space="preserve">13 2 00 16510</t>
  </si>
  <si>
    <t xml:space="preserve">13 3 00 00000 </t>
  </si>
  <si>
    <t xml:space="preserve">13 3 00 1651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15-2020 годы</t>
  </si>
  <si>
    <t xml:space="preserve">13 4 00 16510</t>
  </si>
  <si>
    <t xml:space="preserve">Премии и гранты</t>
  </si>
  <si>
    <t xml:space="preserve">350</t>
  </si>
  <si>
    <t xml:space="preserve">13 4 00 60990</t>
  </si>
  <si>
    <t xml:space="preserve">Муниципальная программа "Социальная поддержка граждан старшего поколения Бийского района" на 2017-2025 годы</t>
  </si>
  <si>
    <t xml:space="preserve">29 0 00 00000</t>
  </si>
  <si>
    <t xml:space="preserve">29 0 00 60990</t>
  </si>
  <si>
    <t xml:space="preserve">Муниципальная программа "Социальная поддержка  граждан, семей с детьми, детей-сирот и детей, оставшихся без попечения родителей" на 2016-2020 годы</t>
  </si>
  <si>
    <t xml:space="preserve">32 0 00 00000</t>
  </si>
  <si>
    <t xml:space="preserve">Социальное обслуживание граждан</t>
  </si>
  <si>
    <t xml:space="preserve">32 2 00 00000</t>
  </si>
  <si>
    <t xml:space="preserve">Расходы на реализацию муниципальных  программ</t>
  </si>
  <si>
    <t xml:space="preserve">32 2 00 60990</t>
  </si>
  <si>
    <t xml:space="preserve">Социальная политика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10</t>
  </si>
  <si>
    <t xml:space="preserve">90 4 00 162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стойчивое развитие поселений Бийского района" на 2013-2020 годы</t>
  </si>
  <si>
    <t xml:space="preserve">19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9 0 00 L5765</t>
  </si>
  <si>
    <t xml:space="preserve">03 </t>
  </si>
  <si>
    <t xml:space="preserve">Обеспечение жильем отдельных категорий граждан</t>
  </si>
  <si>
    <t xml:space="preserve">83 0 00 000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83 0 00 51340</t>
  </si>
  <si>
    <t xml:space="preserve">Физическая культура и спорт</t>
  </si>
  <si>
    <t xml:space="preserve">11</t>
  </si>
  <si>
    <t xml:space="preserve">Расходы на реализацию муниципальных  программ </t>
  </si>
  <si>
    <t xml:space="preserve">15 0 00 60990</t>
  </si>
  <si>
    <t xml:space="preserve">Мероприятия в области здравоохранения, спорта и физической культуры, туризма</t>
  </si>
  <si>
    <t xml:space="preserve">15 0 0016670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Национальная безопасность и правоохранительная деятельность</t>
  </si>
  <si>
    <t xml:space="preserve">14</t>
  </si>
  <si>
    <t xml:space="preserve">Муниципальная программа "Профилактика преступлений и иных правонарушенийв Бийском районе" на 2017-2020 годы</t>
  </si>
  <si>
    <t xml:space="preserve">11 0 00 00000</t>
  </si>
  <si>
    <t xml:space="preserve">11 0 00 60990</t>
  </si>
  <si>
    <t xml:space="preserve">Национальная экономика</t>
  </si>
  <si>
    <t xml:space="preserve">09</t>
  </si>
  <si>
    <t xml:space="preserve">Муниципальная  программа "Развитие дорожного хозяйства Бийского района Алтайского края"  на 2015-2020 годы</t>
  </si>
  <si>
    <t xml:space="preserve">27 0 00 00000</t>
  </si>
  <si>
    <t xml:space="preserve">27 0 00 6099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Муниципальная программа "Капитальный ремонт общеобразовательных организаций Бийского района на 2017-2025 годы"</t>
  </si>
  <si>
    <t xml:space="preserve">21 0 00 00000</t>
  </si>
  <si>
    <t xml:space="preserve">Замена оконных блоков в здании филиала МБОУ "Шебалинская СОШ"</t>
  </si>
  <si>
    <t xml:space="preserve">21 0 03 S0990</t>
  </si>
  <si>
    <t xml:space="preserve">Капитальный ремонт здания Светлоозерский детский сад (замена окон)</t>
  </si>
  <si>
    <t xml:space="preserve">21 0 11 S0990</t>
  </si>
  <si>
    <t xml:space="preserve">Изготовление ПСД на выборочный капитальный ремонт Малоугреневского детского сада</t>
  </si>
  <si>
    <t xml:space="preserve">21 0 13 60990</t>
  </si>
  <si>
    <t xml:space="preserve">Муниципальная программа «Доступная среда в Бийском районе» на 2015 - 2020 годы</t>
  </si>
  <si>
    <t xml:space="preserve">22 0 00 00000</t>
  </si>
  <si>
    <t xml:space="preserve">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2 1 00 L0272</t>
  </si>
  <si>
    <t xml:space="preserve">Капитальные вложения в объекты муниципальной собственности Бий-ского района</t>
  </si>
  <si>
    <t xml:space="preserve">23 0 00 00000</t>
  </si>
  <si>
    <t xml:space="preserve">Строительство, реконструкция и капитальный ремонт учреждений образования</t>
  </si>
  <si>
    <t xml:space="preserve">23 1 00 00000</t>
  </si>
  <si>
    <t xml:space="preserve">Ремонт Енисейского д/сада</t>
  </si>
  <si>
    <t xml:space="preserve">23 1 00 60010</t>
  </si>
  <si>
    <t xml:space="preserve">Муниципальная  программа "Развитие образования в Бийском районе" на 2020-2024 годы</t>
  </si>
  <si>
    <t xml:space="preserve">28 0 00 00000</t>
  </si>
  <si>
    <t xml:space="preserve">Подпрограмма "Развитие дошкольного образования в Бийском районе" муниципальной программы "Развитие образования  в Бийском районе" на 2020-2024 годы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2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28 1 00 S0430</t>
  </si>
  <si>
    <t xml:space="preserve">28 1 00 S1190</t>
  </si>
  <si>
    <t xml:space="preserve">Ремонт системы отопления МБОУ "Лесная СОШ"</t>
  </si>
  <si>
    <t xml:space="preserve">21 0 02 S0990</t>
  </si>
  <si>
    <t xml:space="preserve">Капитальный ремонт здания МБОУ "Светлоозерская СОШ"</t>
  </si>
  <si>
    <t xml:space="preserve">21 0 05 S0990</t>
  </si>
  <si>
    <t xml:space="preserve">Строительство пристройки на 200 учащихся МБОУ "Первомайская СОШ № 2"</t>
  </si>
  <si>
    <t xml:space="preserve">21 0 08 S0992</t>
  </si>
  <si>
    <t xml:space="preserve">Капитальный ремонт здания Верх-Бехтемирской школы (замена окон)</t>
  </si>
  <si>
    <t xml:space="preserve">21 0 12 S0990</t>
  </si>
  <si>
    <t xml:space="preserve">Ремонт кровли МБОУ "Малоенисейская СОШ"</t>
  </si>
  <si>
    <t xml:space="preserve">23 1 00 61010</t>
  </si>
  <si>
    <t xml:space="preserve">Подпрограмма "Развитие общего и дополнительного образования в Бийском районе" муниципальной программы  "Развитие образования в Бийском районе" на 2020-2024 годы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Ежемесячное денежное вознаграждение за классное руководство педагогическим работникам</t>
  </si>
  <si>
    <t xml:space="preserve">2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28 2 00 70930</t>
  </si>
  <si>
    <t xml:space="preserve">28 2 00 L3042</t>
  </si>
  <si>
    <t xml:space="preserve">28 2 00 S1190</t>
  </si>
  <si>
    <t xml:space="preserve">28 2 00 104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и оздоровление детей</t>
  </si>
  <si>
    <t xml:space="preserve">Подпрограмма "Молодежная политика в Бийском районе" муниципальной программы "Развитие образования в Бийском районе" на 2020-2024 годы</t>
  </si>
  <si>
    <t xml:space="preserve">28 4 00 00000</t>
  </si>
  <si>
    <t xml:space="preserve">Обеспечение деятельности детских оздоровительных учреждений</t>
  </si>
  <si>
    <t xml:space="preserve">28 4 00 10490</t>
  </si>
  <si>
    <t xml:space="preserve">Развитие системы отдыха и укрепления здоровья детей</t>
  </si>
  <si>
    <t xml:space="preserve">28 4 00 S321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17-2020 годы</t>
  </si>
  <si>
    <t xml:space="preserve">16 0 00 00000</t>
  </si>
  <si>
    <t xml:space="preserve">16 0 00 60990</t>
  </si>
  <si>
    <t xml:space="preserve">Муниципальная программа "Патриотическое воспитание граждан в Бийском районе" на 2017-2020 годы</t>
  </si>
  <si>
    <t xml:space="preserve">18 0 00 00000</t>
  </si>
  <si>
    <t xml:space="preserve">18 0 00 60990</t>
  </si>
  <si>
    <t xml:space="preserve">Муниципальная  программа "Комплексные меры противодействия злоупотреблению наркотиками и их незаконному обороту в Бийском районе на 2015-2020 годы"</t>
  </si>
  <si>
    <t xml:space="preserve">24 0 00 00000</t>
  </si>
  <si>
    <t xml:space="preserve">24 0 00 60990</t>
  </si>
  <si>
    <t xml:space="preserve">Подпрограмма "Развитие дошкольного образования в Бийском районе" муниципальной программы "Развитие образованияв Бийском районе" на 2020-2024 годы</t>
  </si>
  <si>
    <t xml:space="preserve">28 2 00 60990</t>
  </si>
  <si>
    <t xml:space="preserve">Проведение мероприятий для детей и молодежи</t>
  </si>
  <si>
    <t xml:space="preserve">28 2 00 16420</t>
  </si>
  <si>
    <t xml:space="preserve">Подпрограмма "Профессиональная подготовка, переподготовка и повышение квалификации в Бийском районе" муниципальной программы "Развитие образованияв Бийском районе" на 2020-2024 годы</t>
  </si>
  <si>
    <t xml:space="preserve">28 3 00 00000</t>
  </si>
  <si>
    <t xml:space="preserve">28 3 00 60990</t>
  </si>
  <si>
    <t xml:space="preserve">Подпрограмма "Молодежная политика в Бийском районе" муниципальной программы "Развитие образования  в Бийском районе" на 2020-2024 годы</t>
  </si>
  <si>
    <t xml:space="preserve">28 4 00 60990</t>
  </si>
  <si>
    <t xml:space="preserve">28 4 00 16420</t>
  </si>
  <si>
    <t xml:space="preserve">Подпрограмма "Обеспечение деятельности и развития системы образования в Бийском районе на основе оценки качества образования" муниципальной программы "Развитие образования в Бийском районе" на 2020-2024 годы</t>
  </si>
  <si>
    <t xml:space="preserve">28 5 00 00000</t>
  </si>
  <si>
    <t xml:space="preserve">28 5 00 60990</t>
  </si>
  <si>
    <t xml:space="preserve">Муниципальная программа «Улучшение жилищных условий молодых семей в Бийском районе» на 2015-2020 годы </t>
  </si>
  <si>
    <t xml:space="preserve">17 0 00 00000</t>
  </si>
  <si>
    <t xml:space="preserve">17 0 00 60990</t>
  </si>
  <si>
    <t xml:space="preserve">Расходы на обеспечение жильем молодых семей</t>
  </si>
  <si>
    <t xml:space="preserve">17 0 00 L4970</t>
  </si>
  <si>
    <t xml:space="preserve">Единовременная выплата молодым педагогическим работникам</t>
  </si>
  <si>
    <t xml:space="preserve">28 3 00 13240</t>
  </si>
  <si>
    <t xml:space="preserve">Подпрограмма "Развитие дошкольного образования в Бийском районе" муниципальной программы "Развитие образования в Бийском районе" на 2020-2024годы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8 1 00 707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6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8-2020 годы</t>
  </si>
  <si>
    <t xml:space="preserve">33 0 00 00000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8-2020 годы</t>
  </si>
  <si>
    <t xml:space="preserve">33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1 12 00000</t>
  </si>
  <si>
    <t xml:space="preserve">Мероприятия в области жилищного хозяйства</t>
  </si>
  <si>
    <t xml:space="preserve">33 1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1 13 00000</t>
  </si>
  <si>
    <t xml:space="preserve">33 1 13 60990</t>
  </si>
  <si>
    <t xml:space="preserve">54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1 14 00000</t>
  </si>
  <si>
    <t xml:space="preserve">33 1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1 15 00000</t>
  </si>
  <si>
    <t xml:space="preserve">33 1 15 60990</t>
  </si>
  <si>
    <t xml:space="preserve">Обеспечение реализации муниципальной программы</t>
  </si>
  <si>
    <t xml:space="preserve">33 2 00 00000</t>
  </si>
  <si>
    <t xml:space="preserve">Расходы на реализацию муниципальных целевых программ</t>
  </si>
  <si>
    <t xml:space="preserve">33 2 00 60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17-2021 годы</t>
  </si>
  <si>
    <t xml:space="preserve">26 0 00 00000</t>
  </si>
  <si>
    <t xml:space="preserve">26 0 00 60990</t>
  </si>
  <si>
    <t xml:space="preserve">Участие в предупреждении и ликвидации последствий чрезвычайных ситуаций в границах поселения</t>
  </si>
  <si>
    <t xml:space="preserve">33 1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1 08 1201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1 09 00000</t>
  </si>
  <si>
    <t xml:space="preserve">Мероприятия в области гражданской обороны</t>
  </si>
  <si>
    <t xml:space="preserve">33 1 09 19100</t>
  </si>
  <si>
    <t xml:space="preserve">Резервные фонды</t>
  </si>
  <si>
    <t xml:space="preserve">99 1 00 0000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6 0 00 67270</t>
  </si>
  <si>
    <t xml:space="preserve">Капитальный ремонт и ремонт автомобильных дорог общего пользования местного значения</t>
  </si>
  <si>
    <t xml:space="preserve">27 0 00 S1030</t>
  </si>
  <si>
    <t xml:space="preserve">27 0 00 S026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1 06 00000</t>
  </si>
  <si>
    <t xml:space="preserve">33 1 06 6727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91 2 00 67270</t>
  </si>
  <si>
    <t xml:space="preserve">91 2 00 S026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1 07 00000</t>
  </si>
  <si>
    <t xml:space="preserve">33 1 07 18030</t>
  </si>
  <si>
    <t xml:space="preserve">33 1 17 S1190</t>
  </si>
  <si>
    <t xml:space="preserve">92 9 00 18030</t>
  </si>
  <si>
    <t xml:space="preserve">Организация сбора и вывоза бытовых отходов и мусора</t>
  </si>
  <si>
    <t xml:space="preserve">33 1 04 00000</t>
  </si>
  <si>
    <t xml:space="preserve">Сбор и удаление твердых отходов</t>
  </si>
  <si>
    <t xml:space="preserve">33 1 04 18090</t>
  </si>
  <si>
    <t xml:space="preserve">Организация ритуальных услуг и содержание мест захоронения</t>
  </si>
  <si>
    <t xml:space="preserve">33 1 05 00000</t>
  </si>
  <si>
    <t xml:space="preserve">Организация и содержание мест захоронения</t>
  </si>
  <si>
    <t xml:space="preserve">33 1 05 18070</t>
  </si>
  <si>
    <t xml:space="preserve">92 9 00 18090</t>
  </si>
  <si>
    <t xml:space="preserve">Ремонт Стан-Бехтемирского ДК</t>
  </si>
  <si>
    <t xml:space="preserve">13 4 00 62030 </t>
  </si>
  <si>
    <t xml:space="preserve">Иные вопросы в сфере культуры и средств массовой информации</t>
  </si>
  <si>
    <t xml:space="preserve">90 2 00 00000</t>
  </si>
  <si>
    <t xml:space="preserve">90 2 00 16510</t>
  </si>
  <si>
    <t xml:space="preserve">90 2 00 S0260</t>
  </si>
  <si>
    <t xml:space="preserve">15 0 00 S026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20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33 1 01 00000</t>
  </si>
  <si>
    <t xml:space="preserve">Выравнивание бюджетной обеспеченности поселений </t>
  </si>
  <si>
    <t xml:space="preserve">33 1 01 60220</t>
  </si>
  <si>
    <t xml:space="preserve">Дотации</t>
  </si>
  <si>
    <t xml:space="preserve">510</t>
  </si>
  <si>
    <t xml:space="preserve">Поддержка мер по обеспечению сбалансированности местных бюджетов</t>
  </si>
  <si>
    <t xml:space="preserve">33 1 02 00000</t>
  </si>
  <si>
    <t xml:space="preserve">Поддержка мер по обеспечению сбалансированности  бюджетов поселений</t>
  </si>
  <si>
    <t xml:space="preserve">33 1 02 6023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67380</t>
  </si>
  <si>
    <t xml:space="preserve">Функционирование административных комиссий</t>
  </si>
  <si>
    <t xml:space="preserve">01 4 00 70060</t>
  </si>
  <si>
    <t xml:space="preserve">92 9 00 S119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Софинансирование отлов и содержание безнадзорных животных</t>
  </si>
  <si>
    <t xml:space="preserve">91 4 00 S0400</t>
  </si>
  <si>
    <t xml:space="preserve">Жилищно–коммунальное хозяйство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20 0 00 S3020</t>
  </si>
  <si>
    <t xml:space="preserve">Капитальный ремонт МБОУ "Первомайская СОШ" </t>
  </si>
  <si>
    <t xml:space="preserve">21 0 04 S0990</t>
  </si>
  <si>
    <t xml:space="preserve">Средства массовой информации</t>
  </si>
  <si>
    <t xml:space="preserve">12</t>
  </si>
  <si>
    <t xml:space="preserve">Информационное освещение деятельности органов местного самоуправления</t>
  </si>
  <si>
    <t xml:space="preserve">90 2 00 98710</t>
  </si>
  <si>
    <t xml:space="preserve">Администрация Бийского района Алтайского края</t>
  </si>
  <si>
    <t xml:space="preserve">Функционирование высшего должностного лица субъекта РФ и муниципального образования</t>
  </si>
  <si>
    <t xml:space="preserve">303</t>
  </si>
  <si>
    <t xml:space="preserve">Глава муниципального образования</t>
  </si>
  <si>
    <t xml:space="preserve">01 2 00 10120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Муниципальная программа "Газификация муниципального образования Бийский район Алтайского края" на 2018 - 2020 годы</t>
  </si>
  <si>
    <t xml:space="preserve">14 0 00 00000</t>
  </si>
  <si>
    <t xml:space="preserve">14 0 00 60990</t>
  </si>
  <si>
    <t xml:space="preserve">Расходы на реализацию мероприятий муниципальных  программ </t>
  </si>
  <si>
    <t xml:space="preserve">20 0 00 60990</t>
  </si>
  <si>
    <t xml:space="preserve">15 0 00 S1190</t>
  </si>
  <si>
    <t xml:space="preserve">Капитальный ремонт здания под дошкольное учреждение в пос.Пригородный</t>
  </si>
  <si>
    <t xml:space="preserve">23 1 00 60030</t>
  </si>
  <si>
    <t xml:space="preserve">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5 0 00 S0310</t>
  </si>
  <si>
    <t xml:space="preserve">Приложение № 4                                 к отчету об исполнении районного бюджета за 2020 год       </t>
  </si>
  <si>
    <t xml:space="preserve">Источники финансирования дефицита районного бюджета за 2020 год</t>
  </si>
  <si>
    <t xml:space="preserve">Источники финансирования дефицита районного бюджета</t>
  </si>
  <si>
    <t xml:space="preserve">Источники финансирования дефицита бюджетов - всего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Приложение № 4                         к отчету об исполнении районного бюджета за 2020 год</t>
  </si>
  <si>
    <t xml:space="preserve">Таблица № 1.</t>
  </si>
  <si>
    <t xml:space="preserve">Дотация на выравнивание бюджетной обеспеченности сельсоветов</t>
  </si>
  <si>
    <t xml:space="preserve">№ п/п</t>
  </si>
  <si>
    <t xml:space="preserve">Наименование администрации сельсовет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t xml:space="preserve">Таблица № 2.</t>
  </si>
  <si>
    <t xml:space="preserve">Дотация на поддержку мер по обеспечению сбалансированности бюджетов сельсоветов</t>
  </si>
  <si>
    <t xml:space="preserve">Таблица № 3.</t>
  </si>
  <si>
    <t xml:space="preserve">Межбюджетные трансферты на переданные полномочия на организацию в границах поселения электро-, тепло-, газо- и водоснабжения населения, водоотведения, снабжения населения топливом (районный бюджет)</t>
  </si>
  <si>
    <t xml:space="preserve">Заринская</t>
  </si>
  <si>
    <t xml:space="preserve">Лесн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Таблица № 4.</t>
  </si>
  <si>
    <t xml:space="preserve">Межбюджетные трансферты на капитальный ремонт автомобильных дорог (районный бюджет)</t>
  </si>
  <si>
    <t xml:space="preserve">Большеугреневская</t>
  </si>
  <si>
    <t xml:space="preserve">Шебалинская</t>
  </si>
  <si>
    <t xml:space="preserve">Таблица № 5.</t>
  </si>
  <si>
    <t xml:space="preserve">Межбюджетные трансферты на капитальный ремонт автомобильных дорог (краевой бюджет)</t>
  </si>
  <si>
    <t xml:space="preserve">Таблица № 6.</t>
  </si>
  <si>
    <t xml:space="preserve">Субвенция на осуществление  полномочий по первичному воинскому учету на территориях, где отсутствуют военные комиссариаты</t>
  </si>
  <si>
    <t xml:space="preserve">Верх-Бехтемирская</t>
  </si>
  <si>
    <t xml:space="preserve">Верх-Катунская</t>
  </si>
  <si>
    <t xml:space="preserve">Енисейская</t>
  </si>
  <si>
    <t xml:space="preserve">Калининская</t>
  </si>
  <si>
    <t xml:space="preserve">Малоенисейская</t>
  </si>
  <si>
    <t xml:space="preserve">Малоугреневская</t>
  </si>
  <si>
    <t xml:space="preserve">Таблица № 7.</t>
  </si>
  <si>
    <t xml:space="preserve">Иные межбюджетные трансферты (резервный фонд районного бюджета)</t>
  </si>
  <si>
    <t xml:space="preserve">Таблица № 8.</t>
  </si>
  <si>
    <t xml:space="preserve">Межбюджетные трансферты на переданные полномочия на организацию сбора и вывоза бытовых отходов и мусора (районный бюджет)</t>
  </si>
  <si>
    <t xml:space="preserve">Таблица № 9.</t>
  </si>
  <si>
    <t xml:space="preserve">Межбюджетные трансферты на переданные полномочия на дорожную деятельность в отношении автомобильных дорог местного значения в границах населенных пунктов (районный бюджет)</t>
  </si>
  <si>
    <t xml:space="preserve">Таблица № 10.</t>
  </si>
  <si>
    <t xml:space="preserve">Межбюджетные трансферты на переданные полномочия на ГО и  ЧС (районный бюджет)</t>
  </si>
  <si>
    <t xml:space="preserve">Таблица № 11.</t>
  </si>
  <si>
    <t xml:space="preserve">Межбюджетные трансферты на расчеты за потребленные топливно-энергетические ресурсы (краевой бюджет)</t>
  </si>
  <si>
    <t xml:space="preserve">Таблица № 12.</t>
  </si>
  <si>
    <t xml:space="preserve">Межбюджетные трансферты на капитальный ремонт ДК с.Первомайское(краевой бюджет)</t>
  </si>
  <si>
    <t xml:space="preserve">Таблица № 13.</t>
  </si>
  <si>
    <t xml:space="preserve">Межбюджетные трансферты на капитальный ремонт объектов теплоснабжения (краевой бюджет)</t>
  </si>
  <si>
    <t xml:space="preserve">Таблица № 14.</t>
  </si>
  <si>
    <t xml:space="preserve">Межбюджетные трансферты на переданные полномочия на содержание мест захоронения (районный бюджет)</t>
  </si>
  <si>
    <t xml:space="preserve">Таблица № 15.</t>
  </si>
  <si>
    <t xml:space="preserve">Иные межбюджетные трансферты на выплату заработной платы и страховых взносов, погашение кредиторской задолженности (районный бюджет)</t>
  </si>
  <si>
    <t xml:space="preserve">Таблица № 16.</t>
  </si>
  <si>
    <t xml:space="preserve">Межбюджетные трансферты на переданные полномочия на предупреждение и ликвидацию ЧС (районный бюджет)</t>
  </si>
  <si>
    <t xml:space="preserve">Таблица № 17.</t>
  </si>
  <si>
    <t xml:space="preserve">Межбюджетные трансферты на переданные полномочия на утверждение генеральных планов поселения, правил землепользования и застройки (районный бюджет)</t>
  </si>
  <si>
    <t xml:space="preserve">Таблица № 18.</t>
  </si>
  <si>
    <t xml:space="preserve">Межбюджетные трансферты на реализацию проектов развития общественной инфраструктуры, основанных на инициативах граждан (краевой бюджет)</t>
  </si>
  <si>
    <t xml:space="preserve">Таблица № 19.</t>
  </si>
  <si>
    <t xml:space="preserve">Иные межбюджетные трансферты на дорожную деятельность (районный бюджет)</t>
  </si>
  <si>
    <t xml:space="preserve">Таблица № 20.</t>
  </si>
  <si>
    <t xml:space="preserve">Иные межбюджетные трансферты на реализацию муниципальных программ (Формирование законопослушного поведения участников дорожного движения в муниципальном образовании Бийский район) (районный бюджет)</t>
  </si>
  <si>
    <t xml:space="preserve">Таблица № 21.</t>
  </si>
  <si>
    <t xml:space="preserve">Иные межбюджетные трансферты на реализацию муниципальных программ (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) (районный бюджет)</t>
  </si>
  <si>
    <t xml:space="preserve">Таблица № 22.</t>
  </si>
  <si>
    <t xml:space="preserve">Иные межбюджетные трансферты на софинансирование реализации проектов развития общественной инфраструктуры, основанных на инициативах граждан (районный бюджет)</t>
  </si>
  <si>
    <t xml:space="preserve">Таблица № 23.</t>
  </si>
  <si>
    <t xml:space="preserve">Иные межбюджетные трансферты на реализацию мероприятий по благоустройству (районный бюджет)</t>
  </si>
  <si>
    <t xml:space="preserve">Таблица № 24.</t>
  </si>
  <si>
    <t xml:space="preserve">Иные межбюджетные трансферты на реализацию мероприятий в области культуры (районный бюджет)</t>
  </si>
  <si>
    <t xml:space="preserve">Таблица № 25.</t>
  </si>
  <si>
    <t xml:space="preserve">Иные межбюджетные трансферты на реализацию мероприятий в области спорта (районный бюджет)</t>
  </si>
  <si>
    <t xml:space="preserve">ИТОГО трансферт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&quot;&quot;###,##0.00"/>
    <numFmt numFmtId="168" formatCode="000"/>
    <numFmt numFmtId="169" formatCode="000\.00\.00;;;"/>
    <numFmt numFmtId="170" formatCode="0000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2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2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0.13"/>
    <col collapsed="false" customWidth="true" hidden="false" outlineLevel="0" max="3" min="3" style="0" width="30.7"/>
  </cols>
  <sheetData>
    <row r="1" customFormat="false" ht="112.5" hidden="false" customHeight="false" outlineLevel="0" collapsed="false">
      <c r="A1" s="1"/>
      <c r="B1" s="1"/>
      <c r="C1" s="2" t="s">
        <v>0</v>
      </c>
    </row>
    <row r="2" customFormat="false" ht="18.75" hidden="false" customHeight="false" outlineLevel="0" collapsed="false">
      <c r="A2" s="1"/>
      <c r="B2" s="1"/>
      <c r="C2" s="1"/>
    </row>
    <row r="3" customFormat="false" ht="20.45" hidden="false" customHeight="true" outlineLevel="0" collapsed="false">
      <c r="A3" s="3" t="s">
        <v>1</v>
      </c>
      <c r="B3" s="3"/>
      <c r="C3" s="3"/>
    </row>
    <row r="4" customFormat="false" ht="18.75" hidden="false" customHeight="true" outlineLevel="0" collapsed="false">
      <c r="A4" s="4"/>
      <c r="B4" s="4"/>
      <c r="C4" s="4"/>
    </row>
    <row r="5" customFormat="false" ht="22.9" hidden="false" customHeight="true" outlineLevel="0" collapsed="false">
      <c r="A5" s="5" t="s">
        <v>2</v>
      </c>
      <c r="B5" s="5"/>
      <c r="C5" s="5"/>
    </row>
    <row r="6" customFormat="false" ht="18.75" hidden="false" customHeight="true" outlineLevel="0" collapsed="false">
      <c r="A6" s="4"/>
      <c r="B6" s="4"/>
      <c r="C6" s="4"/>
    </row>
    <row r="7" customFormat="false" ht="79.9" hidden="false" customHeight="true" outlineLevel="0" collapsed="false">
      <c r="A7" s="6" t="s">
        <v>3</v>
      </c>
      <c r="B7" s="6"/>
      <c r="C7" s="6"/>
    </row>
    <row r="8" customFormat="false" ht="80.45" hidden="false" customHeight="true" outlineLevel="0" collapsed="false">
      <c r="A8" s="7" t="s">
        <v>4</v>
      </c>
      <c r="B8" s="7"/>
      <c r="C8" s="7"/>
    </row>
    <row r="9" customFormat="false" ht="42.6" hidden="false" customHeight="true" outlineLevel="0" collapsed="false">
      <c r="A9" s="7" t="s">
        <v>5</v>
      </c>
      <c r="B9" s="7"/>
      <c r="C9" s="7"/>
    </row>
    <row r="10" customFormat="false" ht="42" hidden="false" customHeight="true" outlineLevel="0" collapsed="false">
      <c r="A10" s="7" t="s">
        <v>6</v>
      </c>
      <c r="B10" s="7"/>
      <c r="C10" s="7"/>
    </row>
    <row r="11" customFormat="false" ht="42" hidden="false" customHeight="true" outlineLevel="0" collapsed="false">
      <c r="A11" s="7" t="s">
        <v>7</v>
      </c>
      <c r="B11" s="7"/>
      <c r="C11" s="7"/>
    </row>
    <row r="12" customFormat="false" ht="42" hidden="false" customHeight="true" outlineLevel="0" collapsed="false">
      <c r="A12" s="7" t="s">
        <v>8</v>
      </c>
      <c r="B12" s="7"/>
      <c r="C12" s="7"/>
    </row>
    <row r="13" customFormat="false" ht="45" hidden="false" customHeight="true" outlineLevel="0" collapsed="false">
      <c r="A13" s="7" t="s">
        <v>9</v>
      </c>
      <c r="B13" s="7"/>
      <c r="C13" s="7"/>
    </row>
    <row r="14" customFormat="false" ht="18.75" hidden="false" customHeight="false" outlineLevel="0" collapsed="false">
      <c r="A14" s="8"/>
      <c r="B14" s="8"/>
      <c r="C14" s="8"/>
    </row>
    <row r="15" customFormat="false" ht="18.75" hidden="false" customHeight="false" outlineLevel="0" collapsed="false">
      <c r="A15" s="9"/>
      <c r="B15" s="10"/>
      <c r="C15" s="10"/>
    </row>
    <row r="16" customFormat="false" ht="18.75" hidden="false" customHeight="false" outlineLevel="0" collapsed="false">
      <c r="A16" s="9"/>
      <c r="B16" s="9"/>
      <c r="C16" s="9"/>
    </row>
    <row r="17" customFormat="false" ht="18.75" hidden="false" customHeight="false" outlineLevel="0" collapsed="false">
      <c r="A17" s="11"/>
      <c r="B17" s="11"/>
      <c r="C17" s="11"/>
    </row>
    <row r="18" customFormat="false" ht="18.75" hidden="false" customHeight="false" outlineLevel="0" collapsed="false">
      <c r="A18" s="11"/>
      <c r="B18" s="7"/>
      <c r="C18" s="11"/>
    </row>
    <row r="19" customFormat="false" ht="18.75" hidden="false" customHeight="false" outlineLevel="0" collapsed="false">
      <c r="A19" s="11"/>
      <c r="B19" s="7"/>
      <c r="C19" s="11"/>
    </row>
    <row r="20" customFormat="false" ht="18.75" hidden="false" customHeight="false" outlineLevel="0" collapsed="false">
      <c r="A20" s="11"/>
      <c r="B20" s="7"/>
      <c r="C20" s="11"/>
    </row>
    <row r="21" customFormat="false" ht="15" hidden="false" customHeight="false" outlineLevel="0" collapsed="false">
      <c r="A21" s="12"/>
      <c r="B21" s="13"/>
      <c r="C21" s="12"/>
    </row>
    <row r="22" customFormat="false" ht="15" hidden="false" customHeight="false" outlineLevel="0" collapsed="false">
      <c r="A22" s="12"/>
      <c r="B22" s="13"/>
      <c r="C22" s="12"/>
    </row>
  </sheetData>
  <mergeCells count="11"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4" width="47.28"/>
    <col collapsed="false" customWidth="true" hidden="false" outlineLevel="0" max="2" min="2" style="14" width="32.28"/>
    <col collapsed="false" customWidth="true" hidden="false" outlineLevel="0" max="4" min="3" style="15" width="15.28"/>
    <col collapsed="false" customWidth="true" hidden="false" outlineLevel="0" max="6" min="5" style="0" width="14.14"/>
  </cols>
  <sheetData>
    <row r="1" customFormat="false" ht="72" hidden="false" customHeight="true" outlineLevel="0" collapsed="false">
      <c r="A1" s="16"/>
      <c r="C1" s="17" t="s">
        <v>10</v>
      </c>
      <c r="D1" s="17"/>
    </row>
    <row r="2" customFormat="false" ht="18.75" hidden="false" customHeight="false" outlineLevel="0" collapsed="false">
      <c r="A2" s="16"/>
      <c r="B2" s="1"/>
      <c r="C2" s="18"/>
    </row>
    <row r="3" s="20" customFormat="true" ht="27" hidden="false" customHeight="true" outlineLevel="0" collapsed="false">
      <c r="A3" s="19" t="s">
        <v>11</v>
      </c>
      <c r="B3" s="19"/>
      <c r="C3" s="19"/>
      <c r="D3" s="19"/>
    </row>
    <row r="4" s="20" customFormat="true" ht="21" hidden="false" customHeight="true" outlineLevel="0" collapsed="false">
      <c r="A4" s="21"/>
      <c r="B4" s="22" t="s">
        <v>12</v>
      </c>
      <c r="C4" s="22"/>
      <c r="D4" s="22"/>
    </row>
    <row r="5" customFormat="false" ht="39.6" hidden="false" customHeight="true" outlineLevel="0" collapsed="false">
      <c r="A5" s="23" t="s">
        <v>13</v>
      </c>
      <c r="B5" s="23" t="s">
        <v>14</v>
      </c>
      <c r="C5" s="24" t="s">
        <v>15</v>
      </c>
      <c r="D5" s="24" t="s">
        <v>16</v>
      </c>
    </row>
    <row r="6" customFormat="false" ht="18.75" hidden="false" customHeight="false" outlineLevel="0" collapsed="false">
      <c r="A6" s="25" t="s">
        <v>17</v>
      </c>
      <c r="B6" s="25" t="n">
        <v>2</v>
      </c>
      <c r="C6" s="25" t="n">
        <v>3</v>
      </c>
      <c r="D6" s="25" t="n">
        <v>4</v>
      </c>
    </row>
    <row r="7" customFormat="false" ht="18.75" hidden="false" customHeight="false" outlineLevel="0" collapsed="false">
      <c r="A7" s="26" t="s">
        <v>18</v>
      </c>
      <c r="B7" s="27"/>
      <c r="C7" s="28" t="n">
        <v>736392.1</v>
      </c>
      <c r="D7" s="28" t="n">
        <v>740329.49801</v>
      </c>
    </row>
    <row r="8" customFormat="false" ht="18.75" hidden="false" customHeight="false" outlineLevel="0" collapsed="false">
      <c r="A8" s="29" t="s">
        <v>19</v>
      </c>
      <c r="B8" s="30"/>
      <c r="C8" s="31"/>
      <c r="D8" s="31"/>
    </row>
    <row r="9" customFormat="false" ht="37.5" hidden="false" customHeight="false" outlineLevel="0" collapsed="false">
      <c r="A9" s="26" t="s">
        <v>20</v>
      </c>
      <c r="B9" s="32" t="s">
        <v>21</v>
      </c>
      <c r="C9" s="28" t="n">
        <v>200990.41</v>
      </c>
      <c r="D9" s="28" t="n">
        <v>210096.13287</v>
      </c>
    </row>
    <row r="10" customFormat="false" ht="37.5" hidden="false" customHeight="false" outlineLevel="0" collapsed="false">
      <c r="A10" s="26" t="s">
        <v>22</v>
      </c>
      <c r="B10" s="32" t="s">
        <v>23</v>
      </c>
      <c r="C10" s="28" t="n">
        <v>115446</v>
      </c>
      <c r="D10" s="28" t="n">
        <v>122927.22648</v>
      </c>
    </row>
    <row r="11" customFormat="false" ht="37.5" hidden="false" customHeight="false" outlineLevel="0" collapsed="false">
      <c r="A11" s="26" t="s">
        <v>24</v>
      </c>
      <c r="B11" s="32" t="s">
        <v>25</v>
      </c>
      <c r="C11" s="28" t="n">
        <v>115446</v>
      </c>
      <c r="D11" s="28" t="n">
        <v>122927.22648</v>
      </c>
    </row>
    <row r="12" customFormat="false" ht="142.9" hidden="false" customHeight="true" outlineLevel="0" collapsed="false">
      <c r="A12" s="26" t="s">
        <v>26</v>
      </c>
      <c r="B12" s="32" t="s">
        <v>27</v>
      </c>
      <c r="C12" s="28" t="n">
        <v>114172</v>
      </c>
      <c r="D12" s="28" t="n">
        <v>121608.19254</v>
      </c>
    </row>
    <row r="13" customFormat="false" ht="200.45" hidden="false" customHeight="true" outlineLevel="0" collapsed="false">
      <c r="A13" s="26" t="s">
        <v>28</v>
      </c>
      <c r="B13" s="32" t="s">
        <v>29</v>
      </c>
      <c r="C13" s="28" t="n">
        <v>730</v>
      </c>
      <c r="D13" s="28" t="n">
        <v>739.33036</v>
      </c>
    </row>
    <row r="14" customFormat="false" ht="93.75" hidden="false" customHeight="false" outlineLevel="0" collapsed="false">
      <c r="A14" s="26" t="s">
        <v>30</v>
      </c>
      <c r="B14" s="32" t="s">
        <v>31</v>
      </c>
      <c r="C14" s="28" t="n">
        <v>520</v>
      </c>
      <c r="D14" s="28" t="n">
        <v>554.84808</v>
      </c>
    </row>
    <row r="15" customFormat="false" ht="160.15" hidden="false" customHeight="true" outlineLevel="0" collapsed="false">
      <c r="A15" s="26" t="s">
        <v>32</v>
      </c>
      <c r="B15" s="32" t="s">
        <v>33</v>
      </c>
      <c r="C15" s="28" t="n">
        <v>24</v>
      </c>
      <c r="D15" s="28" t="n">
        <v>24.8555</v>
      </c>
    </row>
    <row r="16" customFormat="false" ht="75" hidden="false" customHeight="false" outlineLevel="0" collapsed="false">
      <c r="A16" s="26" t="s">
        <v>34</v>
      </c>
      <c r="B16" s="32" t="s">
        <v>35</v>
      </c>
      <c r="C16" s="28" t="n">
        <v>21212.41</v>
      </c>
      <c r="D16" s="28" t="n">
        <v>20823.51154</v>
      </c>
    </row>
    <row r="17" customFormat="false" ht="56.25" hidden="false" customHeight="false" outlineLevel="0" collapsed="false">
      <c r="A17" s="26" t="s">
        <v>36</v>
      </c>
      <c r="B17" s="32" t="s">
        <v>37</v>
      </c>
      <c r="C17" s="28" t="n">
        <v>21212.41</v>
      </c>
      <c r="D17" s="28" t="n">
        <v>20823.51154</v>
      </c>
    </row>
    <row r="18" customFormat="false" ht="124.9" hidden="false" customHeight="true" outlineLevel="0" collapsed="false">
      <c r="A18" s="26" t="s">
        <v>38</v>
      </c>
      <c r="B18" s="32" t="s">
        <v>39</v>
      </c>
      <c r="C18" s="28" t="n">
        <v>9960.76</v>
      </c>
      <c r="D18" s="28" t="n">
        <v>9604.58968</v>
      </c>
    </row>
    <row r="19" customFormat="false" ht="216" hidden="false" customHeight="true" outlineLevel="0" collapsed="false">
      <c r="A19" s="26" t="s">
        <v>40</v>
      </c>
      <c r="B19" s="32" t="s">
        <v>41</v>
      </c>
      <c r="C19" s="28" t="n">
        <v>9960.76</v>
      </c>
      <c r="D19" s="28" t="n">
        <v>9604.58968</v>
      </c>
    </row>
    <row r="20" customFormat="false" ht="162.6" hidden="false" customHeight="true" outlineLevel="0" collapsed="false">
      <c r="A20" s="26" t="s">
        <v>42</v>
      </c>
      <c r="B20" s="32" t="s">
        <v>43</v>
      </c>
      <c r="C20" s="28" t="n">
        <v>62.55</v>
      </c>
      <c r="D20" s="28" t="n">
        <v>68.69895</v>
      </c>
    </row>
    <row r="21" customFormat="false" ht="255" hidden="false" customHeight="true" outlineLevel="0" collapsed="false">
      <c r="A21" s="26" t="s">
        <v>44</v>
      </c>
      <c r="B21" s="32" t="s">
        <v>45</v>
      </c>
      <c r="C21" s="28" t="n">
        <v>62.55</v>
      </c>
      <c r="D21" s="28" t="n">
        <v>68.69895</v>
      </c>
    </row>
    <row r="22" customFormat="false" ht="150" hidden="false" customHeight="false" outlineLevel="0" collapsed="false">
      <c r="A22" s="26" t="s">
        <v>46</v>
      </c>
      <c r="B22" s="32" t="s">
        <v>47</v>
      </c>
      <c r="C22" s="28" t="n">
        <v>12853.68</v>
      </c>
      <c r="D22" s="28" t="n">
        <v>12920.87163</v>
      </c>
    </row>
    <row r="23" customFormat="false" ht="216" hidden="false" customHeight="true" outlineLevel="0" collapsed="false">
      <c r="A23" s="26" t="s">
        <v>48</v>
      </c>
      <c r="B23" s="32" t="s">
        <v>49</v>
      </c>
      <c r="C23" s="28" t="n">
        <v>12853.68</v>
      </c>
      <c r="D23" s="28" t="n">
        <v>12920.87163</v>
      </c>
    </row>
    <row r="24" customFormat="false" ht="150" hidden="false" customHeight="false" outlineLevel="0" collapsed="false">
      <c r="A24" s="26" t="s">
        <v>50</v>
      </c>
      <c r="B24" s="32" t="s">
        <v>51</v>
      </c>
      <c r="C24" s="28" t="n">
        <v>-1664.58</v>
      </c>
      <c r="D24" s="28" t="n">
        <v>-1770.64872</v>
      </c>
    </row>
    <row r="25" customFormat="false" ht="214.9" hidden="false" customHeight="true" outlineLevel="0" collapsed="false">
      <c r="A25" s="26" t="s">
        <v>52</v>
      </c>
      <c r="B25" s="32" t="s">
        <v>53</v>
      </c>
      <c r="C25" s="28" t="n">
        <v>-1664.58</v>
      </c>
      <c r="D25" s="28" t="n">
        <v>-1770.64872</v>
      </c>
    </row>
    <row r="26" customFormat="false" ht="22.9" hidden="false" customHeight="true" outlineLevel="0" collapsed="false">
      <c r="A26" s="26" t="s">
        <v>54</v>
      </c>
      <c r="B26" s="32" t="s">
        <v>55</v>
      </c>
      <c r="C26" s="28" t="n">
        <v>23676</v>
      </c>
      <c r="D26" s="28" t="n">
        <v>27843.74505</v>
      </c>
    </row>
    <row r="27" customFormat="false" ht="36.6" hidden="false" customHeight="true" outlineLevel="0" collapsed="false">
      <c r="A27" s="26" t="s">
        <v>56</v>
      </c>
      <c r="B27" s="32" t="s">
        <v>57</v>
      </c>
      <c r="C27" s="28" t="n">
        <v>9811</v>
      </c>
      <c r="D27" s="28" t="n">
        <v>13411.86957</v>
      </c>
    </row>
    <row r="28" customFormat="false" ht="52.9" hidden="false" customHeight="true" outlineLevel="0" collapsed="false">
      <c r="A28" s="26" t="s">
        <v>58</v>
      </c>
      <c r="B28" s="32" t="s">
        <v>59</v>
      </c>
      <c r="C28" s="28" t="n">
        <v>5004</v>
      </c>
      <c r="D28" s="28" t="n">
        <v>8667.34008</v>
      </c>
    </row>
    <row r="29" customFormat="false" ht="53.45" hidden="false" customHeight="true" outlineLevel="0" collapsed="false">
      <c r="A29" s="26" t="s">
        <v>58</v>
      </c>
      <c r="B29" s="32" t="s">
        <v>60</v>
      </c>
      <c r="C29" s="28" t="n">
        <v>5004</v>
      </c>
      <c r="D29" s="28" t="n">
        <v>8667.33508</v>
      </c>
    </row>
    <row r="30" customFormat="false" ht="70.9" hidden="false" customHeight="true" outlineLevel="0" collapsed="false">
      <c r="A30" s="26" t="s">
        <v>61</v>
      </c>
      <c r="B30" s="32" t="s">
        <v>62</v>
      </c>
      <c r="C30" s="28" t="n">
        <v>0</v>
      </c>
      <c r="D30" s="28" t="n">
        <v>0.005</v>
      </c>
    </row>
    <row r="31" customFormat="false" ht="70.9" hidden="false" customHeight="true" outlineLevel="0" collapsed="false">
      <c r="A31" s="26" t="s">
        <v>63</v>
      </c>
      <c r="B31" s="32" t="s">
        <v>64</v>
      </c>
      <c r="C31" s="28" t="n">
        <v>4807</v>
      </c>
      <c r="D31" s="28" t="n">
        <v>4749.55741</v>
      </c>
    </row>
    <row r="32" customFormat="false" ht="124.15" hidden="false" customHeight="true" outlineLevel="0" collapsed="false">
      <c r="A32" s="26" t="s">
        <v>65</v>
      </c>
      <c r="B32" s="32" t="s">
        <v>66</v>
      </c>
      <c r="C32" s="28" t="n">
        <v>4807</v>
      </c>
      <c r="D32" s="28" t="n">
        <v>4748.30721</v>
      </c>
    </row>
    <row r="33" customFormat="false" ht="91.15" hidden="false" customHeight="true" outlineLevel="0" collapsed="false">
      <c r="A33" s="26" t="s">
        <v>67</v>
      </c>
      <c r="B33" s="32" t="s">
        <v>68</v>
      </c>
      <c r="C33" s="28" t="n">
        <v>0</v>
      </c>
      <c r="D33" s="28" t="n">
        <v>1.2502</v>
      </c>
    </row>
    <row r="34" customFormat="false" ht="75" hidden="false" customHeight="false" outlineLevel="0" collapsed="false">
      <c r="A34" s="26" t="s">
        <v>69</v>
      </c>
      <c r="B34" s="32" t="s">
        <v>70</v>
      </c>
      <c r="C34" s="28" t="n">
        <v>0</v>
      </c>
      <c r="D34" s="28" t="n">
        <v>-5.02792</v>
      </c>
    </row>
    <row r="35" customFormat="false" ht="37.5" hidden="false" customHeight="false" outlineLevel="0" collapsed="false">
      <c r="A35" s="26" t="s">
        <v>71</v>
      </c>
      <c r="B35" s="32" t="s">
        <v>72</v>
      </c>
      <c r="C35" s="28" t="n">
        <v>4938</v>
      </c>
      <c r="D35" s="28" t="n">
        <v>5441.70981</v>
      </c>
    </row>
    <row r="36" customFormat="false" ht="37.5" hidden="false" customHeight="false" outlineLevel="0" collapsed="false">
      <c r="A36" s="26" t="s">
        <v>71</v>
      </c>
      <c r="B36" s="32" t="s">
        <v>73</v>
      </c>
      <c r="C36" s="28" t="n">
        <v>4938</v>
      </c>
      <c r="D36" s="28" t="n">
        <v>5441.70981</v>
      </c>
    </row>
    <row r="37" customFormat="false" ht="22.9" hidden="false" customHeight="true" outlineLevel="0" collapsed="false">
      <c r="A37" s="26" t="s">
        <v>74</v>
      </c>
      <c r="B37" s="32" t="s">
        <v>75</v>
      </c>
      <c r="C37" s="28" t="n">
        <v>8926</v>
      </c>
      <c r="D37" s="28" t="n">
        <v>8984.01167</v>
      </c>
    </row>
    <row r="38" customFormat="false" ht="22.9" hidden="false" customHeight="true" outlineLevel="0" collapsed="false">
      <c r="A38" s="26" t="s">
        <v>74</v>
      </c>
      <c r="B38" s="32" t="s">
        <v>76</v>
      </c>
      <c r="C38" s="28" t="n">
        <v>8926</v>
      </c>
      <c r="D38" s="28" t="n">
        <v>8984.01167</v>
      </c>
    </row>
    <row r="39" customFormat="false" ht="36.6" hidden="false" customHeight="true" outlineLevel="0" collapsed="false">
      <c r="A39" s="26" t="s">
        <v>77</v>
      </c>
      <c r="B39" s="32" t="s">
        <v>78</v>
      </c>
      <c r="C39" s="28" t="n">
        <v>1</v>
      </c>
      <c r="D39" s="28" t="n">
        <v>6.154</v>
      </c>
    </row>
    <row r="40" customFormat="false" ht="75" hidden="false" customHeight="false" outlineLevel="0" collapsed="false">
      <c r="A40" s="26" t="s">
        <v>79</v>
      </c>
      <c r="B40" s="32" t="s">
        <v>80</v>
      </c>
      <c r="C40" s="28" t="n">
        <v>1</v>
      </c>
      <c r="D40" s="28" t="n">
        <v>6.154</v>
      </c>
    </row>
    <row r="41" customFormat="false" ht="56.25" hidden="false" customHeight="false" outlineLevel="0" collapsed="false">
      <c r="A41" s="26" t="s">
        <v>81</v>
      </c>
      <c r="B41" s="32" t="s">
        <v>82</v>
      </c>
      <c r="C41" s="28" t="n">
        <v>3043</v>
      </c>
      <c r="D41" s="28" t="n">
        <v>3497.14403</v>
      </c>
    </row>
    <row r="42" customFormat="false" ht="22.15" hidden="false" customHeight="true" outlineLevel="0" collapsed="false">
      <c r="A42" s="26" t="s">
        <v>83</v>
      </c>
      <c r="B42" s="32" t="s">
        <v>84</v>
      </c>
      <c r="C42" s="28" t="n">
        <v>3043</v>
      </c>
      <c r="D42" s="28" t="n">
        <v>3497.14403</v>
      </c>
    </row>
    <row r="43" customFormat="false" ht="36" hidden="false" customHeight="true" outlineLevel="0" collapsed="false">
      <c r="A43" s="26" t="s">
        <v>85</v>
      </c>
      <c r="B43" s="32" t="s">
        <v>86</v>
      </c>
      <c r="C43" s="28" t="n">
        <v>3041.2</v>
      </c>
      <c r="D43" s="28" t="n">
        <v>3495.28738</v>
      </c>
    </row>
    <row r="44" customFormat="false" ht="54" hidden="false" customHeight="true" outlineLevel="0" collapsed="false">
      <c r="A44" s="26" t="s">
        <v>87</v>
      </c>
      <c r="B44" s="32" t="s">
        <v>88</v>
      </c>
      <c r="C44" s="28" t="n">
        <v>1.8</v>
      </c>
      <c r="D44" s="28" t="n">
        <v>1.85665</v>
      </c>
    </row>
    <row r="45" customFormat="false" ht="37.5" hidden="false" customHeight="false" outlineLevel="0" collapsed="false">
      <c r="A45" s="26" t="s">
        <v>89</v>
      </c>
      <c r="B45" s="32" t="s">
        <v>90</v>
      </c>
      <c r="C45" s="28" t="n">
        <v>142</v>
      </c>
      <c r="D45" s="28" t="n">
        <v>190.89564</v>
      </c>
    </row>
    <row r="46" customFormat="false" ht="52.15" hidden="false" customHeight="true" outlineLevel="0" collapsed="false">
      <c r="A46" s="26" t="s">
        <v>91</v>
      </c>
      <c r="B46" s="32" t="s">
        <v>92</v>
      </c>
      <c r="C46" s="28" t="n">
        <v>142</v>
      </c>
      <c r="D46" s="28" t="n">
        <v>185.89564</v>
      </c>
    </row>
    <row r="47" customFormat="false" ht="89.45" hidden="false" customHeight="true" outlineLevel="0" collapsed="false">
      <c r="A47" s="26" t="s">
        <v>93</v>
      </c>
      <c r="B47" s="32" t="s">
        <v>94</v>
      </c>
      <c r="C47" s="28" t="n">
        <v>142</v>
      </c>
      <c r="D47" s="28" t="n">
        <v>185.89564</v>
      </c>
    </row>
    <row r="48" customFormat="false" ht="75" hidden="false" customHeight="false" outlineLevel="0" collapsed="false">
      <c r="A48" s="26" t="s">
        <v>95</v>
      </c>
      <c r="B48" s="32" t="s">
        <v>96</v>
      </c>
      <c r="C48" s="28" t="n">
        <v>0</v>
      </c>
      <c r="D48" s="28" t="n">
        <v>5</v>
      </c>
    </row>
    <row r="49" customFormat="false" ht="56.25" hidden="false" customHeight="false" outlineLevel="0" collapsed="false">
      <c r="A49" s="26" t="s">
        <v>97</v>
      </c>
      <c r="B49" s="32" t="s">
        <v>98</v>
      </c>
      <c r="C49" s="28" t="n">
        <v>0</v>
      </c>
      <c r="D49" s="28" t="n">
        <v>5</v>
      </c>
    </row>
    <row r="50" customFormat="false" ht="71.45" hidden="false" customHeight="true" outlineLevel="0" collapsed="false">
      <c r="A50" s="26" t="s">
        <v>99</v>
      </c>
      <c r="B50" s="32" t="s">
        <v>100</v>
      </c>
      <c r="C50" s="28" t="n">
        <v>28939</v>
      </c>
      <c r="D50" s="28" t="n">
        <v>28269.1322</v>
      </c>
    </row>
    <row r="51" customFormat="false" ht="164.45" hidden="false" customHeight="true" outlineLevel="0" collapsed="false">
      <c r="A51" s="26" t="s">
        <v>101</v>
      </c>
      <c r="B51" s="32" t="s">
        <v>102</v>
      </c>
      <c r="C51" s="28" t="n">
        <v>28937</v>
      </c>
      <c r="D51" s="28" t="n">
        <v>28265.9549</v>
      </c>
    </row>
    <row r="52" customFormat="false" ht="125.45" hidden="false" customHeight="true" outlineLevel="0" collapsed="false">
      <c r="A52" s="26" t="s">
        <v>103</v>
      </c>
      <c r="B52" s="32" t="s">
        <v>104</v>
      </c>
      <c r="C52" s="28" t="n">
        <v>28000</v>
      </c>
      <c r="D52" s="28" t="n">
        <v>27641.43154</v>
      </c>
    </row>
    <row r="53" customFormat="false" ht="180.6" hidden="false" customHeight="true" outlineLevel="0" collapsed="false">
      <c r="A53" s="26" t="s">
        <v>105</v>
      </c>
      <c r="B53" s="32" t="s">
        <v>106</v>
      </c>
      <c r="C53" s="28" t="n">
        <v>28000</v>
      </c>
      <c r="D53" s="28" t="n">
        <v>27641.43154</v>
      </c>
    </row>
    <row r="54" customFormat="false" ht="145.15" hidden="false" customHeight="true" outlineLevel="0" collapsed="false">
      <c r="A54" s="26" t="s">
        <v>107</v>
      </c>
      <c r="B54" s="32" t="s">
        <v>108</v>
      </c>
      <c r="C54" s="28" t="n">
        <v>937</v>
      </c>
      <c r="D54" s="28" t="n">
        <v>624.52336</v>
      </c>
    </row>
    <row r="55" customFormat="false" ht="107.45" hidden="false" customHeight="true" outlineLevel="0" collapsed="false">
      <c r="A55" s="26" t="s">
        <v>109</v>
      </c>
      <c r="B55" s="32" t="s">
        <v>110</v>
      </c>
      <c r="C55" s="28" t="n">
        <v>937</v>
      </c>
      <c r="D55" s="28" t="n">
        <v>624.52336</v>
      </c>
    </row>
    <row r="56" customFormat="false" ht="36" hidden="false" customHeight="true" outlineLevel="0" collapsed="false">
      <c r="A56" s="26" t="s">
        <v>111</v>
      </c>
      <c r="B56" s="32" t="s">
        <v>112</v>
      </c>
      <c r="C56" s="28" t="n">
        <v>2</v>
      </c>
      <c r="D56" s="28" t="n">
        <v>3.18</v>
      </c>
    </row>
    <row r="57" customFormat="false" ht="89.45" hidden="false" customHeight="true" outlineLevel="0" collapsed="false">
      <c r="A57" s="26" t="s">
        <v>113</v>
      </c>
      <c r="B57" s="32" t="s">
        <v>114</v>
      </c>
      <c r="C57" s="28" t="n">
        <v>2</v>
      </c>
      <c r="D57" s="28" t="n">
        <v>3.18</v>
      </c>
    </row>
    <row r="58" customFormat="false" ht="90" hidden="false" customHeight="true" outlineLevel="0" collapsed="false">
      <c r="A58" s="26" t="s">
        <v>115</v>
      </c>
      <c r="B58" s="32" t="s">
        <v>116</v>
      </c>
      <c r="C58" s="28" t="n">
        <v>2</v>
      </c>
      <c r="D58" s="28" t="n">
        <v>3.1773</v>
      </c>
    </row>
    <row r="59" customFormat="false" ht="37.5" hidden="false" customHeight="false" outlineLevel="0" collapsed="false">
      <c r="A59" s="26" t="s">
        <v>117</v>
      </c>
      <c r="B59" s="32" t="s">
        <v>118</v>
      </c>
      <c r="C59" s="28" t="n">
        <v>203</v>
      </c>
      <c r="D59" s="28" t="n">
        <v>202.54985</v>
      </c>
    </row>
    <row r="60" customFormat="false" ht="37.5" hidden="false" customHeight="false" outlineLevel="0" collapsed="false">
      <c r="A60" s="26" t="s">
        <v>119</v>
      </c>
      <c r="B60" s="32" t="s">
        <v>120</v>
      </c>
      <c r="C60" s="28" t="n">
        <v>203</v>
      </c>
      <c r="D60" s="28" t="n">
        <v>202.54985</v>
      </c>
    </row>
    <row r="61" customFormat="false" ht="56.25" hidden="false" customHeight="false" outlineLevel="0" collapsed="false">
      <c r="A61" s="26" t="s">
        <v>121</v>
      </c>
      <c r="B61" s="32" t="s">
        <v>122</v>
      </c>
      <c r="C61" s="28" t="n">
        <v>44</v>
      </c>
      <c r="D61" s="28" t="n">
        <v>44.28064</v>
      </c>
    </row>
    <row r="62" customFormat="false" ht="37.5" hidden="false" customHeight="false" outlineLevel="0" collapsed="false">
      <c r="A62" s="26" t="s">
        <v>123</v>
      </c>
      <c r="B62" s="32" t="s">
        <v>124</v>
      </c>
      <c r="C62" s="28" t="n">
        <v>0</v>
      </c>
      <c r="D62" s="28" t="n">
        <v>0.35017</v>
      </c>
    </row>
    <row r="63" customFormat="false" ht="37.5" hidden="false" customHeight="false" outlineLevel="0" collapsed="false">
      <c r="A63" s="26" t="s">
        <v>125</v>
      </c>
      <c r="B63" s="32" t="s">
        <v>126</v>
      </c>
      <c r="C63" s="28" t="n">
        <v>159</v>
      </c>
      <c r="D63" s="28" t="n">
        <v>157.91904</v>
      </c>
    </row>
    <row r="64" customFormat="false" ht="37.5" hidden="false" customHeight="false" outlineLevel="0" collapsed="false">
      <c r="A64" s="26" t="s">
        <v>127</v>
      </c>
      <c r="B64" s="32" t="s">
        <v>128</v>
      </c>
      <c r="C64" s="28" t="n">
        <v>159</v>
      </c>
      <c r="D64" s="28" t="n">
        <v>157.91904</v>
      </c>
    </row>
    <row r="65" customFormat="false" ht="52.15" hidden="false" customHeight="true" outlineLevel="0" collapsed="false">
      <c r="A65" s="26" t="s">
        <v>129</v>
      </c>
      <c r="B65" s="32" t="s">
        <v>130</v>
      </c>
      <c r="C65" s="28" t="n">
        <v>2862</v>
      </c>
      <c r="D65" s="28" t="n">
        <v>2569.57985</v>
      </c>
    </row>
    <row r="66" customFormat="false" ht="37.5" hidden="false" customHeight="false" outlineLevel="0" collapsed="false">
      <c r="A66" s="26" t="s">
        <v>131</v>
      </c>
      <c r="B66" s="32" t="s">
        <v>132</v>
      </c>
      <c r="C66" s="28" t="n">
        <v>900</v>
      </c>
      <c r="D66" s="28" t="n">
        <v>941.36995</v>
      </c>
    </row>
    <row r="67" customFormat="false" ht="37.5" hidden="false" customHeight="false" outlineLevel="0" collapsed="false">
      <c r="A67" s="26" t="s">
        <v>133</v>
      </c>
      <c r="B67" s="32" t="s">
        <v>134</v>
      </c>
      <c r="C67" s="28" t="n">
        <v>900</v>
      </c>
      <c r="D67" s="28" t="n">
        <v>941.36995</v>
      </c>
    </row>
    <row r="68" customFormat="false" ht="56.45" hidden="false" customHeight="true" outlineLevel="0" collapsed="false">
      <c r="A68" s="26" t="s">
        <v>135</v>
      </c>
      <c r="B68" s="32" t="s">
        <v>136</v>
      </c>
      <c r="C68" s="28" t="n">
        <v>900</v>
      </c>
      <c r="D68" s="28" t="n">
        <v>941.36995</v>
      </c>
    </row>
    <row r="69" customFormat="false" ht="37.5" hidden="false" customHeight="false" outlineLevel="0" collapsed="false">
      <c r="A69" s="26" t="s">
        <v>137</v>
      </c>
      <c r="B69" s="32" t="s">
        <v>138</v>
      </c>
      <c r="C69" s="28" t="n">
        <v>1962</v>
      </c>
      <c r="D69" s="28" t="n">
        <v>1628.2099</v>
      </c>
    </row>
    <row r="70" customFormat="false" ht="56.25" hidden="false" customHeight="false" outlineLevel="0" collapsed="false">
      <c r="A70" s="26" t="s">
        <v>139</v>
      </c>
      <c r="B70" s="32" t="s">
        <v>140</v>
      </c>
      <c r="C70" s="28" t="n">
        <v>1022</v>
      </c>
      <c r="D70" s="28" t="n">
        <v>1130.54007</v>
      </c>
    </row>
    <row r="71" customFormat="false" ht="75" hidden="false" customHeight="false" outlineLevel="0" collapsed="false">
      <c r="A71" s="26" t="s">
        <v>141</v>
      </c>
      <c r="B71" s="32" t="s">
        <v>142</v>
      </c>
      <c r="C71" s="28" t="n">
        <v>1022</v>
      </c>
      <c r="D71" s="28" t="n">
        <v>1130.54007</v>
      </c>
    </row>
    <row r="72" customFormat="false" ht="37.5" hidden="false" customHeight="false" outlineLevel="0" collapsed="false">
      <c r="A72" s="26" t="s">
        <v>143</v>
      </c>
      <c r="B72" s="32" t="s">
        <v>144</v>
      </c>
      <c r="C72" s="28" t="n">
        <v>940</v>
      </c>
      <c r="D72" s="28" t="n">
        <v>497.66983</v>
      </c>
    </row>
    <row r="73" customFormat="false" ht="36" hidden="false" customHeight="true" outlineLevel="0" collapsed="false">
      <c r="A73" s="26" t="s">
        <v>145</v>
      </c>
      <c r="B73" s="32" t="s">
        <v>146</v>
      </c>
      <c r="C73" s="28" t="n">
        <v>940</v>
      </c>
      <c r="D73" s="28" t="n">
        <v>497.66983</v>
      </c>
    </row>
    <row r="74" customFormat="false" ht="56.25" hidden="false" customHeight="false" outlineLevel="0" collapsed="false">
      <c r="A74" s="26" t="s">
        <v>147</v>
      </c>
      <c r="B74" s="32" t="s">
        <v>148</v>
      </c>
      <c r="C74" s="28" t="n">
        <v>5000</v>
      </c>
      <c r="D74" s="28" t="n">
        <v>3381.25117</v>
      </c>
    </row>
    <row r="75" customFormat="false" ht="145.15" hidden="false" customHeight="true" outlineLevel="0" collapsed="false">
      <c r="A75" s="26" t="s">
        <v>149</v>
      </c>
      <c r="B75" s="32" t="s">
        <v>150</v>
      </c>
      <c r="C75" s="28" t="n">
        <v>1940</v>
      </c>
      <c r="D75" s="28" t="n">
        <v>105.6887</v>
      </c>
    </row>
    <row r="76" customFormat="false" ht="159.6" hidden="false" customHeight="true" outlineLevel="0" collapsed="false">
      <c r="A76" s="26" t="s">
        <v>151</v>
      </c>
      <c r="B76" s="32" t="s">
        <v>152</v>
      </c>
      <c r="C76" s="28" t="n">
        <v>1940</v>
      </c>
      <c r="D76" s="28" t="n">
        <v>104.28</v>
      </c>
    </row>
    <row r="77" customFormat="false" ht="164.45" hidden="false" customHeight="true" outlineLevel="0" collapsed="false">
      <c r="A77" s="26" t="s">
        <v>153</v>
      </c>
      <c r="B77" s="32" t="s">
        <v>154</v>
      </c>
      <c r="C77" s="28" t="n">
        <v>1940</v>
      </c>
      <c r="D77" s="28" t="n">
        <v>104.28</v>
      </c>
    </row>
    <row r="78" customFormat="false" ht="187.5" hidden="false" customHeight="false" outlineLevel="0" collapsed="false">
      <c r="A78" s="26" t="s">
        <v>155</v>
      </c>
      <c r="B78" s="32" t="s">
        <v>156</v>
      </c>
      <c r="C78" s="28" t="n">
        <v>0</v>
      </c>
      <c r="D78" s="28" t="n">
        <v>1.4087</v>
      </c>
    </row>
    <row r="79" customFormat="false" ht="165" hidden="false" customHeight="true" outlineLevel="0" collapsed="false">
      <c r="A79" s="26" t="s">
        <v>157</v>
      </c>
      <c r="B79" s="32" t="s">
        <v>158</v>
      </c>
      <c r="C79" s="28" t="n">
        <v>0</v>
      </c>
      <c r="D79" s="28" t="n">
        <v>1.4087</v>
      </c>
    </row>
    <row r="80" customFormat="false" ht="37.5" hidden="false" customHeight="false" outlineLevel="0" collapsed="false">
      <c r="A80" s="26" t="s">
        <v>159</v>
      </c>
      <c r="B80" s="32" t="s">
        <v>160</v>
      </c>
      <c r="C80" s="28" t="n">
        <v>520</v>
      </c>
      <c r="D80" s="28" t="n">
        <v>524</v>
      </c>
    </row>
    <row r="81" customFormat="false" ht="54" hidden="false" customHeight="true" outlineLevel="0" collapsed="false">
      <c r="A81" s="26" t="s">
        <v>161</v>
      </c>
      <c r="B81" s="32" t="s">
        <v>162</v>
      </c>
      <c r="C81" s="28" t="n">
        <v>520</v>
      </c>
      <c r="D81" s="28" t="n">
        <v>524</v>
      </c>
    </row>
    <row r="82" customFormat="false" ht="57" hidden="false" customHeight="true" outlineLevel="0" collapsed="false">
      <c r="A82" s="26" t="s">
        <v>163</v>
      </c>
      <c r="B82" s="32" t="s">
        <v>164</v>
      </c>
      <c r="C82" s="28" t="n">
        <v>2540</v>
      </c>
      <c r="D82" s="28" t="n">
        <v>2751.56247</v>
      </c>
    </row>
    <row r="83" customFormat="false" ht="53.45" hidden="false" customHeight="true" outlineLevel="0" collapsed="false">
      <c r="A83" s="26" t="s">
        <v>165</v>
      </c>
      <c r="B83" s="32" t="s">
        <v>166</v>
      </c>
      <c r="C83" s="28" t="n">
        <v>2540</v>
      </c>
      <c r="D83" s="28" t="n">
        <v>2751.56247</v>
      </c>
    </row>
    <row r="84" customFormat="false" ht="105.6" hidden="false" customHeight="true" outlineLevel="0" collapsed="false">
      <c r="A84" s="26" t="s">
        <v>167</v>
      </c>
      <c r="B84" s="32" t="s">
        <v>168</v>
      </c>
      <c r="C84" s="28" t="n">
        <v>2540</v>
      </c>
      <c r="D84" s="28" t="n">
        <v>2751.56247</v>
      </c>
    </row>
    <row r="85" customFormat="false" ht="37.5" hidden="false" customHeight="false" outlineLevel="0" collapsed="false">
      <c r="A85" s="26" t="s">
        <v>169</v>
      </c>
      <c r="B85" s="32" t="s">
        <v>170</v>
      </c>
      <c r="C85" s="28" t="n">
        <v>467</v>
      </c>
      <c r="D85" s="28" t="n">
        <v>370.63943</v>
      </c>
    </row>
    <row r="86" customFormat="false" ht="70.15" hidden="false" customHeight="true" outlineLevel="0" collapsed="false">
      <c r="A86" s="26" t="s">
        <v>171</v>
      </c>
      <c r="B86" s="32" t="s">
        <v>172</v>
      </c>
      <c r="C86" s="28" t="n">
        <v>10</v>
      </c>
      <c r="D86" s="28" t="n">
        <v>10.77615</v>
      </c>
    </row>
    <row r="87" customFormat="false" ht="163.9" hidden="false" customHeight="true" outlineLevel="0" collapsed="false">
      <c r="A87" s="26" t="s">
        <v>173</v>
      </c>
      <c r="B87" s="32" t="s">
        <v>174</v>
      </c>
      <c r="C87" s="28" t="n">
        <v>2.8</v>
      </c>
      <c r="D87" s="28" t="n">
        <v>3.55118</v>
      </c>
    </row>
    <row r="88" customFormat="false" ht="201.6" hidden="false" customHeight="true" outlineLevel="0" collapsed="false">
      <c r="A88" s="26" t="s">
        <v>175</v>
      </c>
      <c r="B88" s="32" t="s">
        <v>176</v>
      </c>
      <c r="C88" s="28" t="n">
        <v>2.8</v>
      </c>
      <c r="D88" s="28" t="n">
        <v>3.55118</v>
      </c>
    </row>
    <row r="89" customFormat="false" ht="108" hidden="false" customHeight="true" outlineLevel="0" collapsed="false">
      <c r="A89" s="26" t="s">
        <v>177</v>
      </c>
      <c r="B89" s="32" t="s">
        <v>178</v>
      </c>
      <c r="C89" s="28" t="n">
        <v>0.3</v>
      </c>
      <c r="D89" s="28" t="n">
        <v>0.27485</v>
      </c>
    </row>
    <row r="90" customFormat="false" ht="166.15" hidden="false" customHeight="true" outlineLevel="0" collapsed="false">
      <c r="A90" s="26" t="s">
        <v>179</v>
      </c>
      <c r="B90" s="32" t="s">
        <v>180</v>
      </c>
      <c r="C90" s="28" t="n">
        <v>0.3</v>
      </c>
      <c r="D90" s="28" t="n">
        <v>0.27485</v>
      </c>
    </row>
    <row r="91" customFormat="false" ht="129" hidden="false" customHeight="true" outlineLevel="0" collapsed="false">
      <c r="A91" s="26" t="s">
        <v>181</v>
      </c>
      <c r="B91" s="32" t="s">
        <v>182</v>
      </c>
      <c r="C91" s="28" t="n">
        <v>0.6</v>
      </c>
      <c r="D91" s="28" t="n">
        <v>0.6</v>
      </c>
    </row>
    <row r="92" customFormat="false" ht="217.9" hidden="false" customHeight="true" outlineLevel="0" collapsed="false">
      <c r="A92" s="26" t="s">
        <v>183</v>
      </c>
      <c r="B92" s="32" t="s">
        <v>184</v>
      </c>
      <c r="C92" s="28" t="n">
        <v>0.6</v>
      </c>
      <c r="D92" s="28" t="n">
        <v>0.6</v>
      </c>
    </row>
    <row r="93" customFormat="false" ht="108" hidden="false" customHeight="true" outlineLevel="0" collapsed="false">
      <c r="A93" s="26" t="s">
        <v>185</v>
      </c>
      <c r="B93" s="32" t="s">
        <v>186</v>
      </c>
      <c r="C93" s="28" t="n">
        <v>0.5</v>
      </c>
      <c r="D93" s="28" t="n">
        <v>0.5</v>
      </c>
    </row>
    <row r="94" customFormat="false" ht="141" hidden="false" customHeight="true" outlineLevel="0" collapsed="false">
      <c r="A94" s="26" t="s">
        <v>187</v>
      </c>
      <c r="B94" s="32" t="s">
        <v>188</v>
      </c>
      <c r="C94" s="28" t="n">
        <v>0.5</v>
      </c>
      <c r="D94" s="28" t="n">
        <v>0.5</v>
      </c>
    </row>
    <row r="95" customFormat="false" ht="130.15" hidden="false" customHeight="true" outlineLevel="0" collapsed="false">
      <c r="A95" s="26" t="s">
        <v>189</v>
      </c>
      <c r="B95" s="32" t="s">
        <v>190</v>
      </c>
      <c r="C95" s="28" t="n">
        <v>5.8</v>
      </c>
      <c r="D95" s="28" t="n">
        <v>5.85012</v>
      </c>
    </row>
    <row r="96" customFormat="false" ht="162.6" hidden="false" customHeight="true" outlineLevel="0" collapsed="false">
      <c r="A96" s="26" t="s">
        <v>191</v>
      </c>
      <c r="B96" s="32" t="s">
        <v>192</v>
      </c>
      <c r="C96" s="28" t="n">
        <v>5.8</v>
      </c>
      <c r="D96" s="28" t="n">
        <v>5.85012</v>
      </c>
    </row>
    <row r="97" customFormat="false" ht="37.5" hidden="false" customHeight="false" outlineLevel="0" collapsed="false">
      <c r="A97" s="26" t="s">
        <v>193</v>
      </c>
      <c r="B97" s="32" t="s">
        <v>194</v>
      </c>
      <c r="C97" s="28" t="n">
        <v>348</v>
      </c>
      <c r="D97" s="28" t="n">
        <v>250.28128</v>
      </c>
    </row>
    <row r="98" customFormat="false" ht="144.6" hidden="false" customHeight="true" outlineLevel="0" collapsed="false">
      <c r="A98" s="26" t="s">
        <v>195</v>
      </c>
      <c r="B98" s="32" t="s">
        <v>196</v>
      </c>
      <c r="C98" s="28" t="n">
        <v>348</v>
      </c>
      <c r="D98" s="28" t="n">
        <v>250.28128</v>
      </c>
    </row>
    <row r="99" customFormat="false" ht="125.45" hidden="false" customHeight="true" outlineLevel="0" collapsed="false">
      <c r="A99" s="26" t="s">
        <v>197</v>
      </c>
      <c r="B99" s="32" t="s">
        <v>198</v>
      </c>
      <c r="C99" s="28" t="n">
        <v>348</v>
      </c>
      <c r="D99" s="28" t="n">
        <v>249.73128</v>
      </c>
    </row>
    <row r="100" customFormat="false" ht="142.9" hidden="false" customHeight="true" outlineLevel="0" collapsed="false">
      <c r="A100" s="26" t="s">
        <v>199</v>
      </c>
      <c r="B100" s="32" t="s">
        <v>200</v>
      </c>
      <c r="C100" s="28" t="n">
        <v>0</v>
      </c>
      <c r="D100" s="28" t="n">
        <v>0.55</v>
      </c>
    </row>
    <row r="101" customFormat="false" ht="37.5" hidden="false" customHeight="false" outlineLevel="0" collapsed="false">
      <c r="A101" s="26" t="s">
        <v>201</v>
      </c>
      <c r="B101" s="32" t="s">
        <v>202</v>
      </c>
      <c r="C101" s="28" t="n">
        <v>109</v>
      </c>
      <c r="D101" s="28" t="n">
        <v>109.582</v>
      </c>
    </row>
    <row r="102" customFormat="false" ht="197.45" hidden="false" customHeight="true" outlineLevel="0" collapsed="false">
      <c r="A102" s="26" t="s">
        <v>203</v>
      </c>
      <c r="B102" s="32" t="s">
        <v>204</v>
      </c>
      <c r="C102" s="28" t="n">
        <v>109</v>
      </c>
      <c r="D102" s="28" t="n">
        <v>109.582</v>
      </c>
    </row>
    <row r="103" customFormat="false" ht="21.6" hidden="false" customHeight="true" outlineLevel="0" collapsed="false">
      <c r="A103" s="26" t="s">
        <v>205</v>
      </c>
      <c r="B103" s="32" t="s">
        <v>206</v>
      </c>
      <c r="C103" s="28" t="n">
        <v>0</v>
      </c>
      <c r="D103" s="28" t="n">
        <v>20.45763</v>
      </c>
    </row>
    <row r="104" customFormat="false" ht="37.5" hidden="false" customHeight="false" outlineLevel="0" collapsed="false">
      <c r="A104" s="26" t="s">
        <v>207</v>
      </c>
      <c r="B104" s="32" t="s">
        <v>208</v>
      </c>
      <c r="C104" s="28" t="n">
        <v>0</v>
      </c>
      <c r="D104" s="28" t="n">
        <v>20.45763</v>
      </c>
    </row>
    <row r="105" customFormat="false" ht="36" hidden="false" customHeight="true" outlineLevel="0" collapsed="false">
      <c r="A105" s="26" t="s">
        <v>209</v>
      </c>
      <c r="B105" s="32" t="s">
        <v>210</v>
      </c>
      <c r="C105" s="28" t="n">
        <v>0</v>
      </c>
      <c r="D105" s="28" t="n">
        <v>20.45763</v>
      </c>
    </row>
    <row r="106" customFormat="false" ht="24.6" hidden="false" customHeight="true" outlineLevel="0" collapsed="false">
      <c r="A106" s="26" t="s">
        <v>211</v>
      </c>
      <c r="B106" s="32" t="s">
        <v>212</v>
      </c>
      <c r="C106" s="28" t="n">
        <v>535401.67575</v>
      </c>
      <c r="D106" s="28" t="n">
        <v>530233.36514</v>
      </c>
    </row>
    <row r="107" customFormat="false" ht="59.45" hidden="false" customHeight="true" outlineLevel="0" collapsed="false">
      <c r="A107" s="26" t="s">
        <v>213</v>
      </c>
      <c r="B107" s="32" t="s">
        <v>214</v>
      </c>
      <c r="C107" s="28" t="n">
        <v>534820.858</v>
      </c>
      <c r="D107" s="28" t="n">
        <v>529633.53439</v>
      </c>
    </row>
    <row r="108" customFormat="false" ht="37.5" hidden="false" customHeight="false" outlineLevel="0" collapsed="false">
      <c r="A108" s="26" t="s">
        <v>215</v>
      </c>
      <c r="B108" s="32" t="s">
        <v>216</v>
      </c>
      <c r="C108" s="28" t="n">
        <v>35324.2</v>
      </c>
      <c r="D108" s="28" t="n">
        <v>35324.2</v>
      </c>
    </row>
    <row r="109" customFormat="false" ht="37.5" hidden="false" customHeight="false" outlineLevel="0" collapsed="false">
      <c r="A109" s="26" t="s">
        <v>217</v>
      </c>
      <c r="B109" s="32" t="s">
        <v>218</v>
      </c>
      <c r="C109" s="28" t="n">
        <v>7486</v>
      </c>
      <c r="D109" s="28" t="n">
        <v>7486</v>
      </c>
    </row>
    <row r="110" customFormat="false" ht="72.6" hidden="false" customHeight="true" outlineLevel="0" collapsed="false">
      <c r="A110" s="26" t="s">
        <v>219</v>
      </c>
      <c r="B110" s="32" t="s">
        <v>220</v>
      </c>
      <c r="C110" s="28" t="n">
        <v>7486</v>
      </c>
      <c r="D110" s="28" t="n">
        <v>7486</v>
      </c>
    </row>
    <row r="111" customFormat="false" ht="56.25" hidden="false" customHeight="false" outlineLevel="0" collapsed="false">
      <c r="A111" s="26" t="s">
        <v>221</v>
      </c>
      <c r="B111" s="32" t="s">
        <v>222</v>
      </c>
      <c r="C111" s="28" t="n">
        <v>23529</v>
      </c>
      <c r="D111" s="28" t="n">
        <v>23529</v>
      </c>
    </row>
    <row r="112" customFormat="false" ht="75" hidden="false" customHeight="false" outlineLevel="0" collapsed="false">
      <c r="A112" s="26" t="s">
        <v>223</v>
      </c>
      <c r="B112" s="32" t="s">
        <v>224</v>
      </c>
      <c r="C112" s="28" t="n">
        <v>23529</v>
      </c>
      <c r="D112" s="28" t="n">
        <v>23529</v>
      </c>
    </row>
    <row r="113" customFormat="false" ht="37.5" hidden="false" customHeight="false" outlineLevel="0" collapsed="false">
      <c r="A113" s="26" t="s">
        <v>225</v>
      </c>
      <c r="B113" s="32" t="s">
        <v>226</v>
      </c>
      <c r="C113" s="28" t="n">
        <v>4309.2</v>
      </c>
      <c r="D113" s="28" t="n">
        <v>4309.2</v>
      </c>
    </row>
    <row r="114" customFormat="false" ht="37.5" hidden="false" customHeight="false" outlineLevel="0" collapsed="false">
      <c r="A114" s="26" t="s">
        <v>227</v>
      </c>
      <c r="B114" s="32" t="s">
        <v>228</v>
      </c>
      <c r="C114" s="28" t="n">
        <v>4309.2</v>
      </c>
      <c r="D114" s="28" t="n">
        <v>4309.2</v>
      </c>
    </row>
    <row r="115" customFormat="false" ht="56.25" hidden="false" customHeight="false" outlineLevel="0" collapsed="false">
      <c r="A115" s="26" t="s">
        <v>229</v>
      </c>
      <c r="B115" s="32" t="s">
        <v>230</v>
      </c>
      <c r="C115" s="28" t="n">
        <v>172079.026</v>
      </c>
      <c r="D115" s="28" t="n">
        <v>171287.51943</v>
      </c>
    </row>
    <row r="116" customFormat="false" ht="142.15" hidden="false" customHeight="true" outlineLevel="0" collapsed="false">
      <c r="A116" s="26" t="s">
        <v>231</v>
      </c>
      <c r="B116" s="32" t="s">
        <v>232</v>
      </c>
      <c r="C116" s="28" t="n">
        <v>3283</v>
      </c>
      <c r="D116" s="28" t="n">
        <v>3283</v>
      </c>
    </row>
    <row r="117" customFormat="false" ht="161.45" hidden="false" customHeight="true" outlineLevel="0" collapsed="false">
      <c r="A117" s="26" t="s">
        <v>233</v>
      </c>
      <c r="B117" s="32" t="s">
        <v>234</v>
      </c>
      <c r="C117" s="28" t="n">
        <v>3283</v>
      </c>
      <c r="D117" s="28" t="n">
        <v>3283</v>
      </c>
    </row>
    <row r="118" customFormat="false" ht="75" hidden="false" customHeight="false" outlineLevel="0" collapsed="false">
      <c r="A118" s="26" t="s">
        <v>235</v>
      </c>
      <c r="B118" s="32" t="s">
        <v>236</v>
      </c>
      <c r="C118" s="28" t="n">
        <v>406.7</v>
      </c>
      <c r="D118" s="28" t="n">
        <v>406.7</v>
      </c>
    </row>
    <row r="119" customFormat="false" ht="69" hidden="false" customHeight="true" outlineLevel="0" collapsed="false">
      <c r="A119" s="26" t="s">
        <v>237</v>
      </c>
      <c r="B119" s="32" t="s">
        <v>238</v>
      </c>
      <c r="C119" s="28" t="n">
        <v>406.7</v>
      </c>
      <c r="D119" s="28" t="n">
        <v>406.7</v>
      </c>
    </row>
    <row r="120" customFormat="false" ht="109.15" hidden="false" customHeight="true" outlineLevel="0" collapsed="false">
      <c r="A120" s="26" t="s">
        <v>239</v>
      </c>
      <c r="B120" s="32" t="s">
        <v>240</v>
      </c>
      <c r="C120" s="28" t="n">
        <v>7766.3</v>
      </c>
      <c r="D120" s="28" t="n">
        <v>7766.3</v>
      </c>
    </row>
    <row r="121" customFormat="false" ht="126" hidden="false" customHeight="true" outlineLevel="0" collapsed="false">
      <c r="A121" s="26" t="s">
        <v>241</v>
      </c>
      <c r="B121" s="32" t="s">
        <v>242</v>
      </c>
      <c r="C121" s="28" t="n">
        <v>7766.3</v>
      </c>
      <c r="D121" s="28" t="n">
        <v>7766.3</v>
      </c>
    </row>
    <row r="122" customFormat="false" ht="56.25" hidden="false" customHeight="false" outlineLevel="0" collapsed="false">
      <c r="A122" s="26" t="s">
        <v>243</v>
      </c>
      <c r="B122" s="32" t="s">
        <v>244</v>
      </c>
      <c r="C122" s="28" t="n">
        <v>302.4</v>
      </c>
      <c r="D122" s="28" t="n">
        <v>302.4</v>
      </c>
    </row>
    <row r="123" customFormat="false" ht="56.45" hidden="false" customHeight="true" outlineLevel="0" collapsed="false">
      <c r="A123" s="26" t="s">
        <v>245</v>
      </c>
      <c r="B123" s="32" t="s">
        <v>246</v>
      </c>
      <c r="C123" s="28" t="n">
        <v>302.4</v>
      </c>
      <c r="D123" s="28" t="n">
        <v>302.4</v>
      </c>
    </row>
    <row r="124" customFormat="false" ht="37.5" hidden="false" customHeight="false" outlineLevel="0" collapsed="false">
      <c r="A124" s="26" t="s">
        <v>247</v>
      </c>
      <c r="B124" s="32" t="s">
        <v>248</v>
      </c>
      <c r="C124" s="28" t="n">
        <v>150</v>
      </c>
      <c r="D124" s="28" t="n">
        <v>150</v>
      </c>
    </row>
    <row r="125" customFormat="false" ht="34.9" hidden="false" customHeight="true" outlineLevel="0" collapsed="false">
      <c r="A125" s="26" t="s">
        <v>249</v>
      </c>
      <c r="B125" s="32" t="s">
        <v>250</v>
      </c>
      <c r="C125" s="28" t="n">
        <v>150</v>
      </c>
      <c r="D125" s="28" t="n">
        <v>150</v>
      </c>
    </row>
    <row r="126" customFormat="false" ht="56.25" hidden="false" customHeight="false" outlineLevel="0" collapsed="false">
      <c r="A126" s="26" t="s">
        <v>251</v>
      </c>
      <c r="B126" s="32" t="s">
        <v>252</v>
      </c>
      <c r="C126" s="28" t="n">
        <v>4179.462</v>
      </c>
      <c r="D126" s="28" t="n">
        <v>4179.462</v>
      </c>
    </row>
    <row r="127" customFormat="false" ht="52.15" hidden="false" customHeight="true" outlineLevel="0" collapsed="false">
      <c r="A127" s="26" t="s">
        <v>253</v>
      </c>
      <c r="B127" s="32" t="s">
        <v>254</v>
      </c>
      <c r="C127" s="28" t="n">
        <v>4179.462</v>
      </c>
      <c r="D127" s="28" t="n">
        <v>4179.462</v>
      </c>
    </row>
    <row r="128" customFormat="false" ht="37.5" hidden="false" customHeight="false" outlineLevel="0" collapsed="false">
      <c r="A128" s="26" t="s">
        <v>255</v>
      </c>
      <c r="B128" s="32" t="s">
        <v>256</v>
      </c>
      <c r="C128" s="28" t="n">
        <v>155991.164</v>
      </c>
      <c r="D128" s="28" t="n">
        <v>155199.659</v>
      </c>
    </row>
    <row r="129" customFormat="false" ht="37.5" hidden="false" customHeight="false" outlineLevel="0" collapsed="false">
      <c r="A129" s="26" t="s">
        <v>257</v>
      </c>
      <c r="B129" s="32" t="s">
        <v>258</v>
      </c>
      <c r="C129" s="28" t="n">
        <v>155991.164</v>
      </c>
      <c r="D129" s="28" t="n">
        <v>155199.659</v>
      </c>
    </row>
    <row r="130" customFormat="false" ht="37.5" hidden="false" customHeight="false" outlineLevel="0" collapsed="false">
      <c r="A130" s="26" t="s">
        <v>259</v>
      </c>
      <c r="B130" s="32" t="s">
        <v>260</v>
      </c>
      <c r="C130" s="28" t="n">
        <v>327402.632</v>
      </c>
      <c r="D130" s="28" t="n">
        <v>323021.81496</v>
      </c>
    </row>
    <row r="131" customFormat="false" ht="54.6" hidden="false" customHeight="true" outlineLevel="0" collapsed="false">
      <c r="A131" s="26" t="s">
        <v>261</v>
      </c>
      <c r="B131" s="32" t="s">
        <v>262</v>
      </c>
      <c r="C131" s="28" t="n">
        <v>315479.5</v>
      </c>
      <c r="D131" s="28" t="n">
        <v>311491.67133</v>
      </c>
    </row>
    <row r="132" customFormat="false" ht="71.45" hidden="false" customHeight="true" outlineLevel="0" collapsed="false">
      <c r="A132" s="26" t="s">
        <v>263</v>
      </c>
      <c r="B132" s="32" t="s">
        <v>264</v>
      </c>
      <c r="C132" s="28" t="n">
        <v>315479.5</v>
      </c>
      <c r="D132" s="28" t="n">
        <v>311491.67133</v>
      </c>
    </row>
    <row r="133" customFormat="false" ht="75" hidden="false" customHeight="true" outlineLevel="0" collapsed="false">
      <c r="A133" s="26" t="s">
        <v>265</v>
      </c>
      <c r="B133" s="32" t="s">
        <v>266</v>
      </c>
      <c r="C133" s="28" t="n">
        <v>2814.5</v>
      </c>
      <c r="D133" s="28" t="n">
        <v>2814.5</v>
      </c>
    </row>
    <row r="134" customFormat="false" ht="75" hidden="false" customHeight="true" outlineLevel="0" collapsed="false">
      <c r="A134" s="26" t="s">
        <v>267</v>
      </c>
      <c r="B134" s="32" t="s">
        <v>268</v>
      </c>
      <c r="C134" s="28" t="n">
        <v>2814.5</v>
      </c>
      <c r="D134" s="28" t="n">
        <v>2814.5</v>
      </c>
    </row>
    <row r="135" customFormat="false" ht="92.45" hidden="false" customHeight="true" outlineLevel="0" collapsed="false">
      <c r="A135" s="26" t="s">
        <v>269</v>
      </c>
      <c r="B135" s="32" t="s">
        <v>270</v>
      </c>
      <c r="C135" s="28" t="n">
        <v>10.4</v>
      </c>
      <c r="D135" s="28" t="n">
        <v>0</v>
      </c>
    </row>
    <row r="136" customFormat="false" ht="108" hidden="false" customHeight="true" outlineLevel="0" collapsed="false">
      <c r="A136" s="26" t="s">
        <v>271</v>
      </c>
      <c r="B136" s="32" t="s">
        <v>272</v>
      </c>
      <c r="C136" s="28" t="n">
        <v>10.4</v>
      </c>
      <c r="D136" s="28" t="n">
        <v>0</v>
      </c>
    </row>
    <row r="137" customFormat="false" ht="181.9" hidden="false" customHeight="true" outlineLevel="0" collapsed="false">
      <c r="A137" s="26" t="s">
        <v>273</v>
      </c>
      <c r="B137" s="32" t="s">
        <v>274</v>
      </c>
      <c r="C137" s="28" t="n">
        <v>1462.232</v>
      </c>
      <c r="D137" s="28" t="n">
        <v>1462.232</v>
      </c>
    </row>
    <row r="138" customFormat="false" ht="196.9" hidden="false" customHeight="true" outlineLevel="0" collapsed="false">
      <c r="A138" s="26" t="s">
        <v>275</v>
      </c>
      <c r="B138" s="32" t="s">
        <v>276</v>
      </c>
      <c r="C138" s="28" t="n">
        <v>1462.232</v>
      </c>
      <c r="D138" s="28" t="n">
        <v>1462.232</v>
      </c>
    </row>
    <row r="139" customFormat="false" ht="110.45" hidden="false" customHeight="true" outlineLevel="0" collapsed="false">
      <c r="A139" s="26" t="s">
        <v>277</v>
      </c>
      <c r="B139" s="32" t="s">
        <v>278</v>
      </c>
      <c r="C139" s="28" t="n">
        <v>7636</v>
      </c>
      <c r="D139" s="28" t="n">
        <v>7253.41163</v>
      </c>
    </row>
    <row r="140" customFormat="false" ht="109.9" hidden="false" customHeight="true" outlineLevel="0" collapsed="false">
      <c r="A140" s="26" t="s">
        <v>279</v>
      </c>
      <c r="B140" s="32" t="s">
        <v>280</v>
      </c>
      <c r="C140" s="28" t="n">
        <v>7636</v>
      </c>
      <c r="D140" s="28" t="n">
        <v>7253.41163</v>
      </c>
    </row>
    <row r="141" customFormat="false" ht="37.5" hidden="false" customHeight="false" outlineLevel="0" collapsed="false">
      <c r="A141" s="26" t="s">
        <v>281</v>
      </c>
      <c r="B141" s="32" t="s">
        <v>282</v>
      </c>
      <c r="C141" s="28" t="n">
        <v>15</v>
      </c>
      <c r="D141" s="28" t="n">
        <v>0</v>
      </c>
    </row>
    <row r="142" customFormat="false" ht="105.6" hidden="false" customHeight="true" outlineLevel="0" collapsed="false">
      <c r="A142" s="26" t="s">
        <v>283</v>
      </c>
      <c r="B142" s="32" t="s">
        <v>284</v>
      </c>
      <c r="C142" s="28" t="n">
        <v>15</v>
      </c>
      <c r="D142" s="28" t="n">
        <v>0</v>
      </c>
    </row>
    <row r="143" customFormat="false" ht="126" hidden="false" customHeight="true" outlineLevel="0" collapsed="false">
      <c r="A143" s="26" t="s">
        <v>285</v>
      </c>
      <c r="B143" s="32" t="s">
        <v>286</v>
      </c>
      <c r="C143" s="28" t="n">
        <v>15</v>
      </c>
      <c r="D143" s="28" t="n">
        <v>0</v>
      </c>
    </row>
    <row r="144" customFormat="false" ht="55.15" hidden="false" customHeight="true" outlineLevel="0" collapsed="false">
      <c r="A144" s="26" t="s">
        <v>287</v>
      </c>
      <c r="B144" s="32" t="s">
        <v>288</v>
      </c>
      <c r="C144" s="28" t="n">
        <v>90.0005</v>
      </c>
      <c r="D144" s="28" t="n">
        <v>90</v>
      </c>
    </row>
    <row r="145" customFormat="false" ht="56.25" hidden="false" customHeight="false" outlineLevel="0" collapsed="false">
      <c r="A145" s="26" t="s">
        <v>289</v>
      </c>
      <c r="B145" s="32" t="s">
        <v>290</v>
      </c>
      <c r="C145" s="28" t="n">
        <v>90</v>
      </c>
      <c r="D145" s="28" t="n">
        <v>90</v>
      </c>
    </row>
    <row r="146" customFormat="false" ht="57" hidden="false" customHeight="true" outlineLevel="0" collapsed="false">
      <c r="A146" s="26" t="s">
        <v>291</v>
      </c>
      <c r="B146" s="32" t="s">
        <v>292</v>
      </c>
      <c r="C146" s="28" t="n">
        <v>90</v>
      </c>
      <c r="D146" s="28" t="n">
        <v>90.0005</v>
      </c>
    </row>
    <row r="147" customFormat="false" ht="37.5" hidden="false" customHeight="false" outlineLevel="0" collapsed="false">
      <c r="A147" s="26" t="s">
        <v>293</v>
      </c>
      <c r="B147" s="32" t="s">
        <v>294</v>
      </c>
      <c r="C147" s="28" t="n">
        <v>262.1699</v>
      </c>
      <c r="D147" s="28" t="n">
        <v>281.189</v>
      </c>
    </row>
    <row r="148" customFormat="false" ht="37.9" hidden="false" customHeight="true" outlineLevel="0" collapsed="false">
      <c r="A148" s="26" t="s">
        <v>295</v>
      </c>
      <c r="B148" s="32" t="s">
        <v>296</v>
      </c>
      <c r="C148" s="28" t="n">
        <v>262.1699</v>
      </c>
      <c r="D148" s="28" t="n">
        <v>281.1829</v>
      </c>
    </row>
    <row r="149" customFormat="false" ht="93.75" hidden="false" customHeight="false" outlineLevel="0" collapsed="false">
      <c r="A149" s="26" t="s">
        <v>297</v>
      </c>
      <c r="B149" s="32" t="s">
        <v>298</v>
      </c>
      <c r="C149" s="28" t="n">
        <v>72.6699</v>
      </c>
      <c r="D149" s="28" t="n">
        <v>72.6699</v>
      </c>
    </row>
    <row r="150" customFormat="false" ht="40.15" hidden="false" customHeight="true" outlineLevel="0" collapsed="false">
      <c r="A150" s="26" t="s">
        <v>295</v>
      </c>
      <c r="B150" s="32" t="s">
        <v>299</v>
      </c>
      <c r="C150" s="28" t="n">
        <v>189.5</v>
      </c>
      <c r="D150" s="28" t="n">
        <v>208.513</v>
      </c>
    </row>
    <row r="151" customFormat="false" ht="129" hidden="false" customHeight="true" outlineLevel="0" collapsed="false">
      <c r="A151" s="26" t="s">
        <v>300</v>
      </c>
      <c r="B151" s="32" t="s">
        <v>301</v>
      </c>
      <c r="C151" s="28" t="n">
        <v>264.544</v>
      </c>
      <c r="D151" s="28" t="n">
        <v>264.544</v>
      </c>
    </row>
    <row r="152" customFormat="false" ht="161.45" hidden="false" customHeight="true" outlineLevel="0" collapsed="false">
      <c r="A152" s="26" t="s">
        <v>302</v>
      </c>
      <c r="B152" s="32" t="s">
        <v>303</v>
      </c>
      <c r="C152" s="28" t="n">
        <v>264.544</v>
      </c>
      <c r="D152" s="28" t="n">
        <v>264.544</v>
      </c>
    </row>
    <row r="153" customFormat="false" ht="144.6" hidden="false" customHeight="true" outlineLevel="0" collapsed="false">
      <c r="A153" s="26" t="s">
        <v>304</v>
      </c>
      <c r="B153" s="32" t="s">
        <v>305</v>
      </c>
      <c r="C153" s="28" t="n">
        <v>264.54</v>
      </c>
      <c r="D153" s="28" t="n">
        <v>264.54</v>
      </c>
    </row>
    <row r="154" customFormat="false" ht="109.15" hidden="false" customHeight="true" outlineLevel="0" collapsed="false">
      <c r="A154" s="26" t="s">
        <v>306</v>
      </c>
      <c r="B154" s="32" t="s">
        <v>307</v>
      </c>
      <c r="C154" s="28" t="n">
        <v>264.54</v>
      </c>
      <c r="D154" s="28" t="n">
        <v>264.54</v>
      </c>
    </row>
    <row r="155" customFormat="false" ht="90" hidden="false" customHeight="true" outlineLevel="0" collapsed="false">
      <c r="A155" s="26" t="s">
        <v>308</v>
      </c>
      <c r="B155" s="32" t="s">
        <v>309</v>
      </c>
      <c r="C155" s="28" t="n">
        <v>-35.89695</v>
      </c>
      <c r="D155" s="28" t="n">
        <v>-35.89695</v>
      </c>
    </row>
    <row r="156" customFormat="false" ht="73.15" hidden="false" customHeight="true" outlineLevel="0" collapsed="false">
      <c r="A156" s="26" t="s">
        <v>310</v>
      </c>
      <c r="B156" s="32" t="s">
        <v>311</v>
      </c>
      <c r="C156" s="28" t="n">
        <v>-35.9</v>
      </c>
      <c r="D156" s="28" t="n">
        <v>-35.9</v>
      </c>
    </row>
    <row r="157" customFormat="false" ht="93.75" hidden="false" customHeight="false" outlineLevel="0" collapsed="false">
      <c r="A157" s="26" t="s">
        <v>312</v>
      </c>
      <c r="B157" s="32" t="s">
        <v>313</v>
      </c>
      <c r="C157" s="28" t="n">
        <v>-35.9</v>
      </c>
      <c r="D157" s="28" t="n">
        <v>-35.9</v>
      </c>
    </row>
  </sheetData>
  <mergeCells count="3">
    <mergeCell ref="C1:D1"/>
    <mergeCell ref="A3:D3"/>
    <mergeCell ref="B4:D4"/>
  </mergeCells>
  <printOptions headings="false" gridLines="false" gridLinesSet="true" horizontalCentered="false" verticalCentered="false"/>
  <pageMargins left="0.7875" right="0.315277777777778" top="0.905555555555556" bottom="0.905555555555556" header="0.39375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4" width="64.42"/>
    <col collapsed="false" customWidth="true" hidden="false" outlineLevel="0" max="2" min="2" style="33" width="14.99"/>
    <col collapsed="false" customWidth="true" hidden="false" outlineLevel="0" max="3" min="3" style="14" width="18.41"/>
    <col collapsed="false" customWidth="true" hidden="false" outlineLevel="0" max="4" min="4" style="14" width="17.7"/>
  </cols>
  <sheetData>
    <row r="1" customFormat="false" ht="58.9" hidden="false" customHeight="true" outlineLevel="0" collapsed="false">
      <c r="B1" s="34"/>
      <c r="C1" s="7" t="s">
        <v>314</v>
      </c>
      <c r="D1" s="7"/>
    </row>
    <row r="3" customFormat="false" ht="37.15" hidden="false" customHeight="true" outlineLevel="0" collapsed="false">
      <c r="A3" s="35" t="s">
        <v>315</v>
      </c>
      <c r="B3" s="35"/>
      <c r="C3" s="35"/>
      <c r="D3" s="35"/>
    </row>
    <row r="4" customFormat="false" ht="18.75" hidden="false" customHeight="false" outlineLevel="0" collapsed="false">
      <c r="B4" s="34"/>
      <c r="C4" s="1"/>
      <c r="D4" s="1"/>
    </row>
    <row r="5" customFormat="false" ht="18.75" hidden="false" customHeight="false" outlineLevel="0" collapsed="false">
      <c r="A5" s="1"/>
      <c r="B5" s="34"/>
      <c r="C5" s="1"/>
      <c r="D5" s="36" t="s">
        <v>316</v>
      </c>
    </row>
    <row r="6" customFormat="false" ht="37.5" hidden="false" customHeight="false" outlineLevel="0" collapsed="false">
      <c r="A6" s="37" t="s">
        <v>317</v>
      </c>
      <c r="B6" s="38" t="s">
        <v>318</v>
      </c>
      <c r="C6" s="37" t="s">
        <v>15</v>
      </c>
      <c r="D6" s="39" t="s">
        <v>16</v>
      </c>
    </row>
    <row r="7" customFormat="false" ht="18.75" hidden="false" customHeight="false" outlineLevel="0" collapsed="false">
      <c r="A7" s="40" t="s">
        <v>17</v>
      </c>
      <c r="B7" s="41" t="n">
        <v>2</v>
      </c>
      <c r="C7" s="25" t="n">
        <v>3</v>
      </c>
      <c r="D7" s="25" t="n">
        <v>4</v>
      </c>
    </row>
    <row r="8" s="43" customFormat="true" ht="19.15" hidden="false" customHeight="true" outlineLevel="0" collapsed="false">
      <c r="A8" s="26" t="s">
        <v>319</v>
      </c>
      <c r="B8" s="42" t="s">
        <v>320</v>
      </c>
      <c r="C8" s="27" t="n">
        <v>751954.7</v>
      </c>
      <c r="D8" s="27" t="n">
        <v>736423.9</v>
      </c>
    </row>
    <row r="9" customFormat="false" ht="18.75" hidden="false" customHeight="false" outlineLevel="0" collapsed="false">
      <c r="A9" s="29" t="s">
        <v>19</v>
      </c>
      <c r="B9" s="44"/>
      <c r="C9" s="30"/>
      <c r="D9" s="30"/>
    </row>
    <row r="10" customFormat="false" ht="21.6" hidden="false" customHeight="true" outlineLevel="0" collapsed="false">
      <c r="A10" s="26" t="s">
        <v>321</v>
      </c>
      <c r="B10" s="42" t="s">
        <v>322</v>
      </c>
      <c r="C10" s="27" t="n">
        <v>52620.1</v>
      </c>
      <c r="D10" s="27" t="n">
        <v>52270.1</v>
      </c>
    </row>
    <row r="11" customFormat="false" ht="41.45" hidden="false" customHeight="true" outlineLevel="0" collapsed="false">
      <c r="A11" s="26" t="s">
        <v>323</v>
      </c>
      <c r="B11" s="42" t="s">
        <v>324</v>
      </c>
      <c r="C11" s="27" t="n">
        <v>1045</v>
      </c>
      <c r="D11" s="27" t="n">
        <v>1045</v>
      </c>
    </row>
    <row r="12" s="43" customFormat="true" ht="58.9" hidden="false" customHeight="true" outlineLevel="0" collapsed="false">
      <c r="A12" s="26" t="s">
        <v>325</v>
      </c>
      <c r="B12" s="42" t="s">
        <v>326</v>
      </c>
      <c r="C12" s="27" t="n">
        <v>5</v>
      </c>
      <c r="D12" s="27" t="n">
        <v>4.7</v>
      </c>
    </row>
    <row r="13" s="43" customFormat="true" ht="75" hidden="false" customHeight="false" outlineLevel="0" collapsed="false">
      <c r="A13" s="26" t="s">
        <v>327</v>
      </c>
      <c r="B13" s="42" t="s">
        <v>328</v>
      </c>
      <c r="C13" s="27" t="n">
        <v>23224.8</v>
      </c>
      <c r="D13" s="27" t="n">
        <v>22908.9</v>
      </c>
    </row>
    <row r="14" customFormat="false" ht="18.75" hidden="false" customHeight="false" outlineLevel="0" collapsed="false">
      <c r="A14" s="26" t="s">
        <v>329</v>
      </c>
      <c r="B14" s="42" t="s">
        <v>330</v>
      </c>
      <c r="C14" s="27" t="n">
        <v>10.4</v>
      </c>
      <c r="D14" s="27" t="n">
        <v>0</v>
      </c>
    </row>
    <row r="15" customFormat="false" ht="56.25" hidden="false" customHeight="false" outlineLevel="0" collapsed="false">
      <c r="A15" s="26" t="s">
        <v>331</v>
      </c>
      <c r="B15" s="42" t="s">
        <v>332</v>
      </c>
      <c r="C15" s="27" t="n">
        <v>4783.3</v>
      </c>
      <c r="D15" s="27" t="n">
        <v>4767.6</v>
      </c>
    </row>
    <row r="16" customFormat="false" ht="18.75" hidden="false" customHeight="false" outlineLevel="0" collapsed="false">
      <c r="A16" s="26" t="s">
        <v>333</v>
      </c>
      <c r="B16" s="42" t="s">
        <v>334</v>
      </c>
      <c r="C16" s="27" t="n">
        <v>23551.7</v>
      </c>
      <c r="D16" s="27" t="n">
        <v>23544</v>
      </c>
    </row>
    <row r="17" customFormat="false" ht="18.75" hidden="false" customHeight="false" outlineLevel="0" collapsed="false">
      <c r="A17" s="26" t="s">
        <v>335</v>
      </c>
      <c r="B17" s="42" t="s">
        <v>336</v>
      </c>
      <c r="C17" s="27" t="n">
        <v>2814.5</v>
      </c>
      <c r="D17" s="27" t="n">
        <v>2814.5</v>
      </c>
    </row>
    <row r="18" customFormat="false" ht="18.75" hidden="false" customHeight="false" outlineLevel="0" collapsed="false">
      <c r="A18" s="26" t="s">
        <v>337</v>
      </c>
      <c r="B18" s="42" t="s">
        <v>338</v>
      </c>
      <c r="C18" s="27" t="n">
        <v>2814.5</v>
      </c>
      <c r="D18" s="27" t="n">
        <v>2814.5</v>
      </c>
    </row>
    <row r="19" customFormat="false" ht="37.5" hidden="false" customHeight="false" outlineLevel="0" collapsed="false">
      <c r="A19" s="26" t="s">
        <v>339</v>
      </c>
      <c r="B19" s="42" t="s">
        <v>340</v>
      </c>
      <c r="C19" s="27" t="n">
        <v>309.9</v>
      </c>
      <c r="D19" s="27" t="n">
        <v>309.9</v>
      </c>
    </row>
    <row r="20" customFormat="false" ht="56.25" hidden="false" customHeight="false" outlineLevel="0" collapsed="false">
      <c r="A20" s="26" t="s">
        <v>341</v>
      </c>
      <c r="B20" s="42" t="s">
        <v>342</v>
      </c>
      <c r="C20" s="27" t="n">
        <v>257</v>
      </c>
      <c r="D20" s="27" t="n">
        <v>257</v>
      </c>
    </row>
    <row r="21" customFormat="false" ht="37.5" hidden="false" customHeight="false" outlineLevel="0" collapsed="false">
      <c r="A21" s="26" t="s">
        <v>343</v>
      </c>
      <c r="B21" s="42" t="s">
        <v>344</v>
      </c>
      <c r="C21" s="27" t="n">
        <v>52.9</v>
      </c>
      <c r="D21" s="27" t="n">
        <v>52.9</v>
      </c>
    </row>
    <row r="22" customFormat="false" ht="18.6" hidden="false" customHeight="true" outlineLevel="0" collapsed="false">
      <c r="A22" s="26" t="s">
        <v>345</v>
      </c>
      <c r="B22" s="42" t="s">
        <v>346</v>
      </c>
      <c r="C22" s="27" t="n">
        <v>40135.5</v>
      </c>
      <c r="D22" s="27" t="n">
        <v>32975</v>
      </c>
    </row>
    <row r="23" customFormat="false" ht="18.6" hidden="true" customHeight="true" outlineLevel="0" collapsed="false">
      <c r="A23" s="26" t="s">
        <v>347</v>
      </c>
      <c r="B23" s="42" t="s">
        <v>348</v>
      </c>
      <c r="C23" s="27"/>
      <c r="D23" s="27"/>
    </row>
    <row r="24" customFormat="false" ht="18.6" hidden="false" customHeight="true" outlineLevel="0" collapsed="false">
      <c r="A24" s="26" t="s">
        <v>349</v>
      </c>
      <c r="B24" s="42" t="s">
        <v>350</v>
      </c>
      <c r="C24" s="27" t="n">
        <v>127</v>
      </c>
      <c r="D24" s="27" t="n">
        <v>121.6</v>
      </c>
    </row>
    <row r="25" customFormat="false" ht="18.75" hidden="false" customHeight="false" outlineLevel="0" collapsed="false">
      <c r="A25" s="26" t="s">
        <v>351</v>
      </c>
      <c r="B25" s="42" t="s">
        <v>352</v>
      </c>
      <c r="C25" s="27" t="n">
        <v>36360.4</v>
      </c>
      <c r="D25" s="27" t="n">
        <v>29205.3</v>
      </c>
    </row>
    <row r="26" customFormat="false" ht="18.75" hidden="false" customHeight="false" outlineLevel="0" collapsed="false">
      <c r="A26" s="26" t="s">
        <v>353</v>
      </c>
      <c r="B26" s="42" t="s">
        <v>354</v>
      </c>
      <c r="C26" s="27" t="n">
        <v>3648.1</v>
      </c>
      <c r="D26" s="27" t="n">
        <v>3648.1</v>
      </c>
    </row>
    <row r="27" customFormat="false" ht="18.75" hidden="false" customHeight="false" outlineLevel="0" collapsed="false">
      <c r="A27" s="26" t="s">
        <v>355</v>
      </c>
      <c r="B27" s="42" t="s">
        <v>356</v>
      </c>
      <c r="C27" s="27" t="n">
        <v>69624.8</v>
      </c>
      <c r="D27" s="27" t="n">
        <v>66258.1</v>
      </c>
    </row>
    <row r="28" customFormat="false" ht="18.75" hidden="false" customHeight="false" outlineLevel="0" collapsed="false">
      <c r="A28" s="26" t="s">
        <v>357</v>
      </c>
      <c r="B28" s="42" t="s">
        <v>358</v>
      </c>
      <c r="C28" s="27" t="n">
        <v>28</v>
      </c>
      <c r="D28" s="27" t="n">
        <v>28</v>
      </c>
    </row>
    <row r="29" customFormat="false" ht="18.75" hidden="false" customHeight="false" outlineLevel="0" collapsed="false">
      <c r="A29" s="26" t="s">
        <v>359</v>
      </c>
      <c r="B29" s="42" t="s">
        <v>360</v>
      </c>
      <c r="C29" s="27" t="n">
        <v>61300.9</v>
      </c>
      <c r="D29" s="27" t="n">
        <v>57946.7</v>
      </c>
    </row>
    <row r="30" customFormat="false" ht="18.75" hidden="false" customHeight="false" outlineLevel="0" collapsed="false">
      <c r="A30" s="26" t="s">
        <v>361</v>
      </c>
      <c r="B30" s="42" t="s">
        <v>362</v>
      </c>
      <c r="C30" s="27" t="n">
        <v>6995.3</v>
      </c>
      <c r="D30" s="27" t="n">
        <v>6982.9</v>
      </c>
    </row>
    <row r="31" customFormat="false" ht="37.5" hidden="false" customHeight="false" outlineLevel="0" collapsed="false">
      <c r="A31" s="26" t="s">
        <v>363</v>
      </c>
      <c r="B31" s="42" t="s">
        <v>364</v>
      </c>
      <c r="C31" s="27" t="n">
        <v>1300.6</v>
      </c>
      <c r="D31" s="27" t="n">
        <v>1300.6</v>
      </c>
    </row>
    <row r="32" customFormat="false" ht="18.75" hidden="false" customHeight="false" outlineLevel="0" collapsed="false">
      <c r="A32" s="26" t="s">
        <v>365</v>
      </c>
      <c r="B32" s="42" t="s">
        <v>366</v>
      </c>
      <c r="C32" s="27" t="n">
        <v>440875.5</v>
      </c>
      <c r="D32" s="27" t="n">
        <v>440041.8</v>
      </c>
    </row>
    <row r="33" customFormat="false" ht="18.75" hidden="false" customHeight="false" outlineLevel="0" collapsed="false">
      <c r="A33" s="26" t="s">
        <v>367</v>
      </c>
      <c r="B33" s="42" t="s">
        <v>368</v>
      </c>
      <c r="C33" s="27" t="n">
        <v>99109</v>
      </c>
      <c r="D33" s="27" t="n">
        <v>99077</v>
      </c>
    </row>
    <row r="34" customFormat="false" ht="18.75" hidden="false" customHeight="false" outlineLevel="0" collapsed="false">
      <c r="A34" s="26" t="s">
        <v>369</v>
      </c>
      <c r="B34" s="42" t="s">
        <v>370</v>
      </c>
      <c r="C34" s="27" t="n">
        <v>316146.3</v>
      </c>
      <c r="D34" s="27" t="n">
        <v>315357.9</v>
      </c>
    </row>
    <row r="35" customFormat="false" ht="18.75" hidden="false" customHeight="false" outlineLevel="0" collapsed="false">
      <c r="A35" s="26" t="s">
        <v>371</v>
      </c>
      <c r="B35" s="42" t="s">
        <v>372</v>
      </c>
      <c r="C35" s="27" t="n">
        <v>15216.5</v>
      </c>
      <c r="D35" s="27" t="n">
        <v>15207.2</v>
      </c>
    </row>
    <row r="36" customFormat="false" ht="18.75" hidden="false" customHeight="false" outlineLevel="0" collapsed="false">
      <c r="A36" s="26" t="s">
        <v>373</v>
      </c>
      <c r="B36" s="42" t="s">
        <v>374</v>
      </c>
      <c r="C36" s="27" t="n">
        <v>1374.1</v>
      </c>
      <c r="D36" s="27" t="n">
        <v>1373.4</v>
      </c>
    </row>
    <row r="37" customFormat="false" ht="18.75" hidden="false" customHeight="false" outlineLevel="0" collapsed="false">
      <c r="A37" s="26" t="s">
        <v>375</v>
      </c>
      <c r="B37" s="42" t="s">
        <v>376</v>
      </c>
      <c r="C37" s="27" t="n">
        <v>9029.7</v>
      </c>
      <c r="D37" s="27" t="n">
        <v>9026.5</v>
      </c>
    </row>
    <row r="38" customFormat="false" ht="18.75" hidden="false" customHeight="false" outlineLevel="0" collapsed="false">
      <c r="A38" s="26" t="s">
        <v>377</v>
      </c>
      <c r="B38" s="42" t="s">
        <v>378</v>
      </c>
      <c r="C38" s="27" t="n">
        <v>88325.1</v>
      </c>
      <c r="D38" s="27" t="n">
        <v>88235.8</v>
      </c>
    </row>
    <row r="39" customFormat="false" ht="18.75" hidden="false" customHeight="false" outlineLevel="0" collapsed="false">
      <c r="A39" s="26" t="s">
        <v>379</v>
      </c>
      <c r="B39" s="42" t="s">
        <v>380</v>
      </c>
      <c r="C39" s="27" t="n">
        <v>81123.5</v>
      </c>
      <c r="D39" s="27" t="n">
        <v>81035.1</v>
      </c>
    </row>
    <row r="40" customFormat="false" ht="37.5" hidden="false" customHeight="false" outlineLevel="0" collapsed="false">
      <c r="A40" s="26" t="s">
        <v>381</v>
      </c>
      <c r="B40" s="42" t="s">
        <v>382</v>
      </c>
      <c r="C40" s="27" t="n">
        <v>7201.6</v>
      </c>
      <c r="D40" s="27" t="n">
        <v>7200.7</v>
      </c>
    </row>
    <row r="41" customFormat="false" ht="18.75" hidden="false" customHeight="false" outlineLevel="0" collapsed="false">
      <c r="A41" s="26" t="s">
        <v>383</v>
      </c>
      <c r="B41" s="42" t="s">
        <v>384</v>
      </c>
      <c r="C41" s="27" t="n">
        <v>38751.4</v>
      </c>
      <c r="D41" s="27" t="n">
        <v>35020.8</v>
      </c>
    </row>
    <row r="42" customFormat="false" ht="18.75" hidden="false" customHeight="false" outlineLevel="0" collapsed="false">
      <c r="A42" s="26" t="s">
        <v>385</v>
      </c>
      <c r="B42" s="42" t="s">
        <v>386</v>
      </c>
      <c r="C42" s="27" t="n">
        <v>259.2</v>
      </c>
      <c r="D42" s="27" t="n">
        <v>259.2</v>
      </c>
    </row>
    <row r="43" customFormat="false" ht="18.75" hidden="false" customHeight="false" outlineLevel="0" collapsed="false">
      <c r="A43" s="26" t="s">
        <v>387</v>
      </c>
      <c r="B43" s="42" t="s">
        <v>388</v>
      </c>
      <c r="C43" s="27" t="n">
        <v>6438.2</v>
      </c>
      <c r="D43" s="27" t="n">
        <v>6438.2</v>
      </c>
    </row>
    <row r="44" customFormat="false" ht="18.75" hidden="false" customHeight="false" outlineLevel="0" collapsed="false">
      <c r="A44" s="26" t="s">
        <v>389</v>
      </c>
      <c r="B44" s="42" t="s">
        <v>390</v>
      </c>
      <c r="C44" s="27" t="n">
        <v>32054</v>
      </c>
      <c r="D44" s="27" t="n">
        <v>28323.4</v>
      </c>
    </row>
    <row r="45" customFormat="false" ht="18.75" hidden="false" customHeight="false" outlineLevel="0" collapsed="false">
      <c r="A45" s="26" t="s">
        <v>391</v>
      </c>
      <c r="B45" s="42" t="s">
        <v>392</v>
      </c>
      <c r="C45" s="27" t="n">
        <v>2681.8</v>
      </c>
      <c r="D45" s="27" t="n">
        <v>2681.8</v>
      </c>
    </row>
    <row r="46" customFormat="false" ht="18.75" hidden="false" customHeight="false" outlineLevel="0" collapsed="false">
      <c r="A46" s="26" t="s">
        <v>393</v>
      </c>
      <c r="B46" s="42" t="s">
        <v>394</v>
      </c>
      <c r="C46" s="27" t="n">
        <v>761.2</v>
      </c>
      <c r="D46" s="27" t="n">
        <v>761.2</v>
      </c>
    </row>
    <row r="47" customFormat="false" ht="18.75" hidden="false" customHeight="false" outlineLevel="0" collapsed="false">
      <c r="A47" s="26" t="s">
        <v>395</v>
      </c>
      <c r="B47" s="42" t="s">
        <v>396</v>
      </c>
      <c r="C47" s="27" t="n">
        <v>1920.6</v>
      </c>
      <c r="D47" s="27" t="n">
        <v>1920.6</v>
      </c>
    </row>
    <row r="48" customFormat="false" ht="18.75" hidden="false" customHeight="false" outlineLevel="0" collapsed="false">
      <c r="A48" s="26" t="s">
        <v>397</v>
      </c>
      <c r="B48" s="42" t="s">
        <v>398</v>
      </c>
      <c r="C48" s="27" t="n">
        <v>1120.6</v>
      </c>
      <c r="D48" s="27" t="n">
        <v>1120.6</v>
      </c>
    </row>
    <row r="49" customFormat="false" ht="18.75" hidden="false" customHeight="false" outlineLevel="0" collapsed="false">
      <c r="A49" s="26" t="s">
        <v>399</v>
      </c>
      <c r="B49" s="42" t="s">
        <v>400</v>
      </c>
      <c r="C49" s="27" t="n">
        <v>1120.6</v>
      </c>
      <c r="D49" s="27" t="n">
        <v>1120.6</v>
      </c>
    </row>
    <row r="50" customFormat="false" ht="37.5" hidden="false" customHeight="false" outlineLevel="0" collapsed="false">
      <c r="A50" s="26" t="s">
        <v>401</v>
      </c>
      <c r="B50" s="42" t="s">
        <v>402</v>
      </c>
      <c r="C50" s="27" t="n">
        <v>6.8</v>
      </c>
      <c r="D50" s="27" t="n">
        <v>6.8</v>
      </c>
    </row>
    <row r="51" customFormat="false" ht="37.5" hidden="false" customHeight="false" outlineLevel="0" collapsed="false">
      <c r="A51" s="26" t="s">
        <v>403</v>
      </c>
      <c r="B51" s="42" t="s">
        <v>404</v>
      </c>
      <c r="C51" s="27" t="n">
        <v>6.8</v>
      </c>
      <c r="D51" s="27" t="n">
        <v>6.8</v>
      </c>
    </row>
    <row r="52" customFormat="false" ht="56.25" hidden="false" customHeight="false" outlineLevel="0" collapsed="false">
      <c r="A52" s="26" t="s">
        <v>405</v>
      </c>
      <c r="B52" s="42" t="s">
        <v>406</v>
      </c>
      <c r="C52" s="27" t="n">
        <v>14688.7</v>
      </c>
      <c r="D52" s="27" t="n">
        <v>14688.7</v>
      </c>
    </row>
    <row r="53" customFormat="false" ht="56.25" hidden="false" customHeight="false" outlineLevel="0" collapsed="false">
      <c r="A53" s="26" t="s">
        <v>407</v>
      </c>
      <c r="B53" s="42" t="s">
        <v>408</v>
      </c>
      <c r="C53" s="27" t="n">
        <v>5122</v>
      </c>
      <c r="D53" s="27" t="n">
        <v>5122</v>
      </c>
    </row>
    <row r="54" customFormat="false" ht="18.75" hidden="false" customHeight="false" outlineLevel="0" collapsed="false">
      <c r="A54" s="26" t="s">
        <v>409</v>
      </c>
      <c r="B54" s="42" t="s">
        <v>410</v>
      </c>
      <c r="C54" s="27" t="n">
        <v>9566.7</v>
      </c>
      <c r="D54" s="27" t="n">
        <v>9566.7</v>
      </c>
    </row>
    <row r="55" customFormat="false" ht="18.75" hidden="false" customHeight="false" outlineLevel="0" collapsed="false">
      <c r="A55" s="45"/>
      <c r="B55" s="46"/>
      <c r="C55" s="47"/>
      <c r="D55" s="47"/>
    </row>
    <row r="56" customFormat="false" ht="18.75" hidden="false" customHeight="false" outlineLevel="0" collapsed="false">
      <c r="A56" s="48" t="s">
        <v>411</v>
      </c>
      <c r="B56" s="49" t="s">
        <v>320</v>
      </c>
      <c r="C56" s="50" t="n">
        <v>-15562.6</v>
      </c>
      <c r="D56" s="50" t="n">
        <v>3905.6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875" right="0.315277777777778" top="0.905555555555556" bottom="0.905555555555556" header="0.39375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40.28"/>
    <col collapsed="false" customWidth="true" hidden="false" outlineLevel="0" max="2" min="2" style="51" width="5.85"/>
    <col collapsed="false" customWidth="true" hidden="false" outlineLevel="0" max="4" min="3" style="51" width="5.71"/>
    <col collapsed="false" customWidth="true" hidden="false" outlineLevel="0" max="5" min="5" style="51" width="15.28"/>
    <col collapsed="false" customWidth="true" hidden="false" outlineLevel="0" max="6" min="6" style="51" width="7.14"/>
    <col collapsed="false" customWidth="true" hidden="false" outlineLevel="0" max="7" min="7" style="52" width="12.14"/>
  </cols>
  <sheetData>
    <row r="1" customFormat="false" ht="74.45" hidden="false" customHeight="true" outlineLevel="0" collapsed="false">
      <c r="A1" s="53"/>
      <c r="B1" s="53"/>
      <c r="C1" s="53"/>
      <c r="D1" s="14"/>
      <c r="E1" s="54" t="s">
        <v>412</v>
      </c>
      <c r="F1" s="54"/>
      <c r="G1" s="54"/>
    </row>
    <row r="2" customFormat="false" ht="18.75" hidden="false" customHeight="false" outlineLevel="0" collapsed="false">
      <c r="A2" s="53"/>
      <c r="B2" s="53"/>
      <c r="C2" s="53"/>
      <c r="D2" s="14"/>
      <c r="E2" s="14"/>
      <c r="F2" s="14"/>
      <c r="G2" s="55"/>
    </row>
    <row r="3" customFormat="false" ht="29.45" hidden="false" customHeight="true" outlineLevel="0" collapsed="false">
      <c r="A3" s="56" t="s">
        <v>413</v>
      </c>
      <c r="B3" s="56"/>
      <c r="C3" s="56"/>
      <c r="D3" s="56"/>
      <c r="E3" s="56"/>
      <c r="F3" s="56"/>
      <c r="G3" s="56"/>
    </row>
    <row r="4" customFormat="false" ht="18.75" hidden="false" customHeight="false" outlineLevel="0" collapsed="false">
      <c r="A4" s="53"/>
      <c r="B4" s="53"/>
      <c r="C4" s="53"/>
      <c r="D4" s="14"/>
      <c r="E4" s="14"/>
      <c r="F4" s="14"/>
      <c r="G4" s="57" t="s">
        <v>316</v>
      </c>
    </row>
    <row r="5" customFormat="false" ht="31.5" hidden="false" customHeight="false" outlineLevel="0" collapsed="false">
      <c r="A5" s="58" t="s">
        <v>317</v>
      </c>
      <c r="B5" s="59" t="s">
        <v>414</v>
      </c>
      <c r="C5" s="59" t="s">
        <v>415</v>
      </c>
      <c r="D5" s="59" t="s">
        <v>416</v>
      </c>
      <c r="E5" s="59" t="s">
        <v>417</v>
      </c>
      <c r="F5" s="59" t="s">
        <v>418</v>
      </c>
      <c r="G5" s="60" t="s">
        <v>419</v>
      </c>
    </row>
    <row r="6" customFormat="false" ht="15.75" hidden="false" customHeight="false" outlineLevel="0" collapsed="false">
      <c r="A6" s="61" t="n">
        <v>1</v>
      </c>
      <c r="B6" s="59" t="s">
        <v>420</v>
      </c>
      <c r="C6" s="59" t="s">
        <v>421</v>
      </c>
      <c r="D6" s="59" t="s">
        <v>422</v>
      </c>
      <c r="E6" s="59" t="s">
        <v>423</v>
      </c>
      <c r="F6" s="59" t="s">
        <v>424</v>
      </c>
      <c r="G6" s="62" t="s">
        <v>425</v>
      </c>
    </row>
    <row r="7" customFormat="false" ht="22.15" hidden="false" customHeight="true" outlineLevel="0" collapsed="false">
      <c r="A7" s="63" t="s">
        <v>426</v>
      </c>
      <c r="B7" s="63"/>
      <c r="C7" s="63"/>
      <c r="D7" s="63"/>
      <c r="E7" s="63"/>
      <c r="F7" s="63"/>
      <c r="G7" s="64" t="n">
        <f aca="false">G8+G133+G323+G485+G597</f>
        <v>736423.89</v>
      </c>
    </row>
    <row r="8" customFormat="false" ht="48.6" hidden="false" customHeight="true" outlineLevel="0" collapsed="false">
      <c r="A8" s="65" t="s">
        <v>427</v>
      </c>
      <c r="B8" s="62" t="s">
        <v>428</v>
      </c>
      <c r="C8" s="62" t="s">
        <v>429</v>
      </c>
      <c r="D8" s="62" t="s">
        <v>429</v>
      </c>
      <c r="E8" s="62" t="s">
        <v>430</v>
      </c>
      <c r="F8" s="62" t="s">
        <v>431</v>
      </c>
      <c r="G8" s="60" t="n">
        <f aca="false">G28+G41+G105+G126+G9+G16</f>
        <v>51901.6</v>
      </c>
    </row>
    <row r="9" customFormat="false" ht="19.15" hidden="false" customHeight="true" outlineLevel="0" collapsed="false">
      <c r="A9" s="66" t="s">
        <v>432</v>
      </c>
      <c r="B9" s="67" t="s">
        <v>428</v>
      </c>
      <c r="C9" s="67" t="s">
        <v>433</v>
      </c>
      <c r="D9" s="67" t="s">
        <v>429</v>
      </c>
      <c r="E9" s="67" t="s">
        <v>430</v>
      </c>
      <c r="F9" s="67" t="s">
        <v>431</v>
      </c>
      <c r="G9" s="68" t="n">
        <f aca="false">G10</f>
        <v>63.2</v>
      </c>
    </row>
    <row r="10" customFormat="false" ht="20.45" hidden="false" customHeight="true" outlineLevel="0" collapsed="false">
      <c r="A10" s="66" t="s">
        <v>333</v>
      </c>
      <c r="B10" s="67" t="s">
        <v>428</v>
      </c>
      <c r="C10" s="67" t="s">
        <v>433</v>
      </c>
      <c r="D10" s="67" t="s">
        <v>434</v>
      </c>
      <c r="E10" s="69" t="s">
        <v>430</v>
      </c>
      <c r="F10" s="67" t="s">
        <v>431</v>
      </c>
      <c r="G10" s="68" t="n">
        <f aca="false">G11</f>
        <v>63.2</v>
      </c>
    </row>
    <row r="11" customFormat="false" ht="65.45" hidden="false" customHeight="true" outlineLevel="0" collapsed="false">
      <c r="A11" s="70" t="s">
        <v>435</v>
      </c>
      <c r="B11" s="71" t="s">
        <v>428</v>
      </c>
      <c r="C11" s="71" t="s">
        <v>433</v>
      </c>
      <c r="D11" s="71" t="s">
        <v>434</v>
      </c>
      <c r="E11" s="71" t="s">
        <v>436</v>
      </c>
      <c r="F11" s="71" t="s">
        <v>431</v>
      </c>
      <c r="G11" s="72" t="n">
        <f aca="false">G12</f>
        <v>63.2</v>
      </c>
    </row>
    <row r="12" customFormat="false" ht="35.45" hidden="false" customHeight="true" outlineLevel="0" collapsed="false">
      <c r="A12" s="73" t="s">
        <v>437</v>
      </c>
      <c r="B12" s="74" t="s">
        <v>428</v>
      </c>
      <c r="C12" s="74" t="s">
        <v>433</v>
      </c>
      <c r="D12" s="74" t="s">
        <v>434</v>
      </c>
      <c r="E12" s="74" t="s">
        <v>438</v>
      </c>
      <c r="F12" s="74" t="s">
        <v>431</v>
      </c>
      <c r="G12" s="75" t="n">
        <f aca="false">G13</f>
        <v>63.2</v>
      </c>
    </row>
    <row r="13" customFormat="false" ht="34.15" hidden="false" customHeight="true" outlineLevel="0" collapsed="false">
      <c r="A13" s="73" t="s">
        <v>439</v>
      </c>
      <c r="B13" s="74" t="s">
        <v>428</v>
      </c>
      <c r="C13" s="74" t="s">
        <v>433</v>
      </c>
      <c r="D13" s="74" t="s">
        <v>434</v>
      </c>
      <c r="E13" s="74" t="s">
        <v>440</v>
      </c>
      <c r="F13" s="74" t="s">
        <v>431</v>
      </c>
      <c r="G13" s="75" t="n">
        <f aca="false">G14+G15</f>
        <v>63.2</v>
      </c>
    </row>
    <row r="14" customFormat="false" ht="52.9" hidden="false" customHeight="true" outlineLevel="0" collapsed="false">
      <c r="A14" s="73" t="s">
        <v>441</v>
      </c>
      <c r="B14" s="74" t="s">
        <v>428</v>
      </c>
      <c r="C14" s="74" t="s">
        <v>433</v>
      </c>
      <c r="D14" s="74" t="s">
        <v>434</v>
      </c>
      <c r="E14" s="74" t="s">
        <v>440</v>
      </c>
      <c r="F14" s="74" t="s">
        <v>442</v>
      </c>
      <c r="G14" s="75" t="n">
        <v>43.2</v>
      </c>
    </row>
    <row r="15" customFormat="false" ht="64.15" hidden="false" customHeight="true" outlineLevel="0" collapsed="false">
      <c r="A15" s="73" t="s">
        <v>443</v>
      </c>
      <c r="B15" s="74" t="s">
        <v>428</v>
      </c>
      <c r="C15" s="74" t="s">
        <v>433</v>
      </c>
      <c r="D15" s="74" t="s">
        <v>434</v>
      </c>
      <c r="E15" s="74" t="s">
        <v>440</v>
      </c>
      <c r="F15" s="74" t="s">
        <v>444</v>
      </c>
      <c r="G15" s="75" t="n">
        <v>20</v>
      </c>
    </row>
    <row r="16" customFormat="false" ht="18.6" hidden="false" customHeight="true" outlineLevel="0" collapsed="false">
      <c r="A16" s="66" t="s">
        <v>445</v>
      </c>
      <c r="B16" s="67" t="s">
        <v>428</v>
      </c>
      <c r="C16" s="67" t="s">
        <v>446</v>
      </c>
      <c r="D16" s="67" t="s">
        <v>429</v>
      </c>
      <c r="E16" s="67" t="s">
        <v>430</v>
      </c>
      <c r="F16" s="67" t="s">
        <v>431</v>
      </c>
      <c r="G16" s="68" t="n">
        <f aca="false">G23+G17</f>
        <v>2101.7</v>
      </c>
    </row>
    <row r="17" customFormat="false" ht="18.6" hidden="false" customHeight="true" outlineLevel="0" collapsed="false">
      <c r="A17" s="66" t="s">
        <v>359</v>
      </c>
      <c r="B17" s="67" t="s">
        <v>428</v>
      </c>
      <c r="C17" s="76" t="s">
        <v>446</v>
      </c>
      <c r="D17" s="76" t="s">
        <v>447</v>
      </c>
      <c r="E17" s="76" t="s">
        <v>430</v>
      </c>
      <c r="F17" s="76" t="s">
        <v>431</v>
      </c>
      <c r="G17" s="77" t="n">
        <f aca="false">G18</f>
        <v>1518.5</v>
      </c>
    </row>
    <row r="18" customFormat="false" ht="78.75" hidden="false" customHeight="false" outlineLevel="0" collapsed="false">
      <c r="A18" s="70" t="s">
        <v>448</v>
      </c>
      <c r="B18" s="71" t="s">
        <v>428</v>
      </c>
      <c r="C18" s="78" t="s">
        <v>446</v>
      </c>
      <c r="D18" s="78" t="s">
        <v>447</v>
      </c>
      <c r="E18" s="78" t="s">
        <v>449</v>
      </c>
      <c r="F18" s="78" t="s">
        <v>431</v>
      </c>
      <c r="G18" s="79" t="n">
        <f aca="false">G19+G21</f>
        <v>1518.5</v>
      </c>
    </row>
    <row r="19" customFormat="false" ht="31.5" hidden="false" customHeight="false" outlineLevel="0" collapsed="false">
      <c r="A19" s="73" t="s">
        <v>450</v>
      </c>
      <c r="B19" s="74" t="s">
        <v>428</v>
      </c>
      <c r="C19" s="80" t="s">
        <v>446</v>
      </c>
      <c r="D19" s="80" t="s">
        <v>447</v>
      </c>
      <c r="E19" s="80" t="s">
        <v>451</v>
      </c>
      <c r="F19" s="80" t="s">
        <v>431</v>
      </c>
      <c r="G19" s="81" t="n">
        <f aca="false">G20</f>
        <v>28.4</v>
      </c>
    </row>
    <row r="20" customFormat="false" ht="47.25" hidden="false" customHeight="false" outlineLevel="0" collapsed="false">
      <c r="A20" s="73" t="s">
        <v>441</v>
      </c>
      <c r="B20" s="74" t="s">
        <v>428</v>
      </c>
      <c r="C20" s="80" t="s">
        <v>446</v>
      </c>
      <c r="D20" s="80" t="s">
        <v>447</v>
      </c>
      <c r="E20" s="80" t="s">
        <v>451</v>
      </c>
      <c r="F20" s="80" t="s">
        <v>442</v>
      </c>
      <c r="G20" s="81" t="n">
        <v>28.4</v>
      </c>
    </row>
    <row r="21" customFormat="false" ht="63" hidden="false" customHeight="false" outlineLevel="0" collapsed="false">
      <c r="A21" s="73" t="s">
        <v>452</v>
      </c>
      <c r="B21" s="74" t="s">
        <v>428</v>
      </c>
      <c r="C21" s="74" t="s">
        <v>446</v>
      </c>
      <c r="D21" s="74" t="s">
        <v>447</v>
      </c>
      <c r="E21" s="74" t="s">
        <v>453</v>
      </c>
      <c r="F21" s="74" t="s">
        <v>431</v>
      </c>
      <c r="G21" s="75" t="n">
        <f aca="false">G22</f>
        <v>1490.1</v>
      </c>
    </row>
    <row r="22" customFormat="false" ht="47.25" hidden="false" customHeight="false" outlineLevel="0" collapsed="false">
      <c r="A22" s="73" t="s">
        <v>441</v>
      </c>
      <c r="B22" s="74" t="s">
        <v>428</v>
      </c>
      <c r="C22" s="74" t="s">
        <v>446</v>
      </c>
      <c r="D22" s="74" t="s">
        <v>447</v>
      </c>
      <c r="E22" s="74" t="s">
        <v>453</v>
      </c>
      <c r="F22" s="74" t="s">
        <v>442</v>
      </c>
      <c r="G22" s="75" t="n">
        <v>1490.1</v>
      </c>
    </row>
    <row r="23" customFormat="false" ht="15.75" hidden="false" customHeight="false" outlineLevel="0" collapsed="false">
      <c r="A23" s="66" t="s">
        <v>361</v>
      </c>
      <c r="B23" s="67" t="s">
        <v>428</v>
      </c>
      <c r="C23" s="67" t="s">
        <v>446</v>
      </c>
      <c r="D23" s="67" t="s">
        <v>454</v>
      </c>
      <c r="E23" s="67" t="s">
        <v>430</v>
      </c>
      <c r="F23" s="67" t="s">
        <v>431</v>
      </c>
      <c r="G23" s="68" t="n">
        <f aca="false">G24</f>
        <v>583.2</v>
      </c>
    </row>
    <row r="24" customFormat="false" ht="31.5" hidden="false" customHeight="false" outlineLevel="0" collapsed="false">
      <c r="A24" s="82" t="s">
        <v>455</v>
      </c>
      <c r="B24" s="71" t="s">
        <v>428</v>
      </c>
      <c r="C24" s="71" t="s">
        <v>446</v>
      </c>
      <c r="D24" s="71" t="s">
        <v>454</v>
      </c>
      <c r="E24" s="83" t="s">
        <v>456</v>
      </c>
      <c r="F24" s="71" t="s">
        <v>431</v>
      </c>
      <c r="G24" s="72" t="n">
        <f aca="false">G25</f>
        <v>583.2</v>
      </c>
    </row>
    <row r="25" customFormat="false" ht="31.5" hidden="false" customHeight="false" outlineLevel="0" collapsed="false">
      <c r="A25" s="84" t="s">
        <v>457</v>
      </c>
      <c r="B25" s="74" t="s">
        <v>428</v>
      </c>
      <c r="C25" s="74" t="s">
        <v>446</v>
      </c>
      <c r="D25" s="74" t="s">
        <v>454</v>
      </c>
      <c r="E25" s="85" t="s">
        <v>458</v>
      </c>
      <c r="F25" s="74" t="s">
        <v>431</v>
      </c>
      <c r="G25" s="75" t="n">
        <f aca="false">G26</f>
        <v>583.2</v>
      </c>
    </row>
    <row r="26" customFormat="false" ht="47.25" hidden="false" customHeight="false" outlineLevel="0" collapsed="false">
      <c r="A26" s="73" t="s">
        <v>459</v>
      </c>
      <c r="B26" s="74" t="s">
        <v>428</v>
      </c>
      <c r="C26" s="74" t="s">
        <v>446</v>
      </c>
      <c r="D26" s="74" t="s">
        <v>454</v>
      </c>
      <c r="E26" s="74" t="s">
        <v>460</v>
      </c>
      <c r="F26" s="74" t="s">
        <v>431</v>
      </c>
      <c r="G26" s="75" t="n">
        <f aca="false">G27</f>
        <v>583.2</v>
      </c>
    </row>
    <row r="27" customFormat="false" ht="47.25" hidden="false" customHeight="false" outlineLevel="0" collapsed="false">
      <c r="A27" s="73" t="s">
        <v>441</v>
      </c>
      <c r="B27" s="74" t="s">
        <v>428</v>
      </c>
      <c r="C27" s="74" t="s">
        <v>446</v>
      </c>
      <c r="D27" s="74" t="s">
        <v>454</v>
      </c>
      <c r="E27" s="74" t="s">
        <v>460</v>
      </c>
      <c r="F27" s="74" t="s">
        <v>442</v>
      </c>
      <c r="G27" s="75" t="n">
        <v>583.2</v>
      </c>
    </row>
    <row r="28" customFormat="false" ht="15.75" hidden="false" customHeight="false" outlineLevel="0" collapsed="false">
      <c r="A28" s="66" t="s">
        <v>461</v>
      </c>
      <c r="B28" s="67" t="s">
        <v>428</v>
      </c>
      <c r="C28" s="67" t="s">
        <v>462</v>
      </c>
      <c r="D28" s="67" t="s">
        <v>429</v>
      </c>
      <c r="E28" s="67" t="s">
        <v>430</v>
      </c>
      <c r="F28" s="67" t="s">
        <v>431</v>
      </c>
      <c r="G28" s="60" t="n">
        <f aca="false">G29</f>
        <v>9074.5</v>
      </c>
    </row>
    <row r="29" customFormat="false" ht="15.75" hidden="false" customHeight="false" outlineLevel="0" collapsed="false">
      <c r="A29" s="66" t="s">
        <v>371</v>
      </c>
      <c r="B29" s="67" t="s">
        <v>428</v>
      </c>
      <c r="C29" s="67" t="s">
        <v>462</v>
      </c>
      <c r="D29" s="67" t="s">
        <v>454</v>
      </c>
      <c r="E29" s="67" t="s">
        <v>430</v>
      </c>
      <c r="F29" s="67" t="s">
        <v>431</v>
      </c>
      <c r="G29" s="68" t="n">
        <f aca="false">G30+G38</f>
        <v>9074.5</v>
      </c>
    </row>
    <row r="30" customFormat="false" ht="47.25" hidden="false" customHeight="false" outlineLevel="0" collapsed="false">
      <c r="A30" s="86" t="s">
        <v>463</v>
      </c>
      <c r="B30" s="71" t="s">
        <v>428</v>
      </c>
      <c r="C30" s="71" t="s">
        <v>462</v>
      </c>
      <c r="D30" s="71" t="s">
        <v>454</v>
      </c>
      <c r="E30" s="71" t="s">
        <v>464</v>
      </c>
      <c r="F30" s="71" t="s">
        <v>431</v>
      </c>
      <c r="G30" s="72" t="n">
        <f aca="false">G31</f>
        <v>8387.6</v>
      </c>
    </row>
    <row r="31" customFormat="false" ht="63" hidden="false" customHeight="false" outlineLevel="0" collapsed="false">
      <c r="A31" s="87" t="s">
        <v>465</v>
      </c>
      <c r="B31" s="74" t="s">
        <v>428</v>
      </c>
      <c r="C31" s="74" t="s">
        <v>462</v>
      </c>
      <c r="D31" s="74" t="s">
        <v>454</v>
      </c>
      <c r="E31" s="74" t="s">
        <v>466</v>
      </c>
      <c r="F31" s="74" t="s">
        <v>431</v>
      </c>
      <c r="G31" s="75" t="n">
        <f aca="false">G32+G36+G34</f>
        <v>8387.6</v>
      </c>
    </row>
    <row r="32" customFormat="false" ht="47.25" hidden="false" customHeight="false" outlineLevel="0" collapsed="false">
      <c r="A32" s="73" t="s">
        <v>467</v>
      </c>
      <c r="B32" s="74" t="s">
        <v>428</v>
      </c>
      <c r="C32" s="74" t="s">
        <v>462</v>
      </c>
      <c r="D32" s="74" t="s">
        <v>454</v>
      </c>
      <c r="E32" s="74" t="s">
        <v>468</v>
      </c>
      <c r="F32" s="74" t="s">
        <v>431</v>
      </c>
      <c r="G32" s="75" t="n">
        <f aca="false">G33</f>
        <v>7855.4</v>
      </c>
    </row>
    <row r="33" customFormat="false" ht="15.75" hidden="false" customHeight="false" outlineLevel="0" collapsed="false">
      <c r="A33" s="73" t="s">
        <v>469</v>
      </c>
      <c r="B33" s="74" t="s">
        <v>428</v>
      </c>
      <c r="C33" s="74" t="s">
        <v>462</v>
      </c>
      <c r="D33" s="74" t="s">
        <v>454</v>
      </c>
      <c r="E33" s="74" t="s">
        <v>468</v>
      </c>
      <c r="F33" s="74" t="s">
        <v>470</v>
      </c>
      <c r="G33" s="75" t="n">
        <v>7855.4</v>
      </c>
    </row>
    <row r="34" customFormat="false" ht="50.45" hidden="false" customHeight="true" outlineLevel="0" collapsed="false">
      <c r="A34" s="73" t="s">
        <v>471</v>
      </c>
      <c r="B34" s="74" t="s">
        <v>428</v>
      </c>
      <c r="C34" s="74" t="s">
        <v>462</v>
      </c>
      <c r="D34" s="74" t="s">
        <v>454</v>
      </c>
      <c r="E34" s="74" t="s">
        <v>472</v>
      </c>
      <c r="F34" s="74" t="s">
        <v>431</v>
      </c>
      <c r="G34" s="75" t="n">
        <f aca="false">G35</f>
        <v>500</v>
      </c>
    </row>
    <row r="35" customFormat="false" ht="15.75" hidden="false" customHeight="false" outlineLevel="0" collapsed="false">
      <c r="A35" s="73" t="s">
        <v>469</v>
      </c>
      <c r="B35" s="74" t="s">
        <v>428</v>
      </c>
      <c r="C35" s="74" t="s">
        <v>462</v>
      </c>
      <c r="D35" s="74" t="s">
        <v>454</v>
      </c>
      <c r="E35" s="74" t="s">
        <v>472</v>
      </c>
      <c r="F35" s="74" t="s">
        <v>470</v>
      </c>
      <c r="G35" s="75" t="n">
        <v>500</v>
      </c>
    </row>
    <row r="36" customFormat="false" ht="63" hidden="false" customHeight="false" outlineLevel="0" collapsed="false">
      <c r="A36" s="73" t="s">
        <v>473</v>
      </c>
      <c r="B36" s="74" t="s">
        <v>428</v>
      </c>
      <c r="C36" s="74" t="s">
        <v>462</v>
      </c>
      <c r="D36" s="74" t="s">
        <v>454</v>
      </c>
      <c r="E36" s="74" t="s">
        <v>474</v>
      </c>
      <c r="F36" s="74" t="s">
        <v>431</v>
      </c>
      <c r="G36" s="75" t="n">
        <f aca="false">G37</f>
        <v>32.2</v>
      </c>
    </row>
    <row r="37" customFormat="false" ht="15.75" hidden="false" customHeight="false" outlineLevel="0" collapsed="false">
      <c r="A37" s="73" t="s">
        <v>469</v>
      </c>
      <c r="B37" s="74" t="s">
        <v>428</v>
      </c>
      <c r="C37" s="74" t="s">
        <v>462</v>
      </c>
      <c r="D37" s="74" t="s">
        <v>454</v>
      </c>
      <c r="E37" s="74" t="s">
        <v>474</v>
      </c>
      <c r="F37" s="74" t="s">
        <v>470</v>
      </c>
      <c r="G37" s="75" t="n">
        <v>32.2</v>
      </c>
    </row>
    <row r="38" customFormat="false" ht="47.25" hidden="false" customHeight="false" outlineLevel="0" collapsed="false">
      <c r="A38" s="70" t="s">
        <v>475</v>
      </c>
      <c r="B38" s="71" t="s">
        <v>428</v>
      </c>
      <c r="C38" s="71" t="s">
        <v>462</v>
      </c>
      <c r="D38" s="71" t="s">
        <v>454</v>
      </c>
      <c r="E38" s="71" t="s">
        <v>476</v>
      </c>
      <c r="F38" s="71" t="s">
        <v>431</v>
      </c>
      <c r="G38" s="72" t="n">
        <f aca="false">G39</f>
        <v>686.9</v>
      </c>
    </row>
    <row r="39" customFormat="false" ht="47.25" hidden="false" customHeight="false" outlineLevel="0" collapsed="false">
      <c r="A39" s="73" t="s">
        <v>467</v>
      </c>
      <c r="B39" s="74" t="s">
        <v>428</v>
      </c>
      <c r="C39" s="74" t="s">
        <v>462</v>
      </c>
      <c r="D39" s="74" t="s">
        <v>454</v>
      </c>
      <c r="E39" s="88" t="s">
        <v>477</v>
      </c>
      <c r="F39" s="74" t="s">
        <v>431</v>
      </c>
      <c r="G39" s="75" t="n">
        <f aca="false">G40</f>
        <v>686.9</v>
      </c>
    </row>
    <row r="40" customFormat="false" ht="15.75" hidden="false" customHeight="false" outlineLevel="0" collapsed="false">
      <c r="A40" s="73" t="s">
        <v>469</v>
      </c>
      <c r="B40" s="74" t="s">
        <v>428</v>
      </c>
      <c r="C40" s="74" t="s">
        <v>462</v>
      </c>
      <c r="D40" s="74" t="s">
        <v>454</v>
      </c>
      <c r="E40" s="88" t="s">
        <v>477</v>
      </c>
      <c r="F40" s="74" t="s">
        <v>470</v>
      </c>
      <c r="G40" s="75" t="n">
        <v>686.9</v>
      </c>
    </row>
    <row r="41" customFormat="false" ht="15.75" hidden="false" customHeight="false" outlineLevel="0" collapsed="false">
      <c r="A41" s="89" t="s">
        <v>478</v>
      </c>
      <c r="B41" s="67" t="s">
        <v>428</v>
      </c>
      <c r="C41" s="67" t="s">
        <v>479</v>
      </c>
      <c r="D41" s="67" t="s">
        <v>429</v>
      </c>
      <c r="E41" s="67" t="s">
        <v>430</v>
      </c>
      <c r="F41" s="67" t="s">
        <v>431</v>
      </c>
      <c r="G41" s="68" t="n">
        <f aca="false">G42+G65</f>
        <v>34618.8</v>
      </c>
    </row>
    <row r="42" customFormat="false" ht="15.75" hidden="false" customHeight="false" outlineLevel="0" collapsed="false">
      <c r="A42" s="66" t="s">
        <v>379</v>
      </c>
      <c r="B42" s="67" t="s">
        <v>428</v>
      </c>
      <c r="C42" s="67" t="s">
        <v>479</v>
      </c>
      <c r="D42" s="67" t="s">
        <v>433</v>
      </c>
      <c r="E42" s="67" t="s">
        <v>430</v>
      </c>
      <c r="F42" s="67" t="s">
        <v>431</v>
      </c>
      <c r="G42" s="68" t="n">
        <f aca="false">G43</f>
        <v>27418</v>
      </c>
    </row>
    <row r="43" customFormat="false" ht="47.25" hidden="false" customHeight="false" outlineLevel="0" collapsed="false">
      <c r="A43" s="86" t="s">
        <v>463</v>
      </c>
      <c r="B43" s="71" t="s">
        <v>428</v>
      </c>
      <c r="C43" s="71" t="s">
        <v>479</v>
      </c>
      <c r="D43" s="71" t="s">
        <v>433</v>
      </c>
      <c r="E43" s="71" t="s">
        <v>464</v>
      </c>
      <c r="F43" s="71" t="s">
        <v>431</v>
      </c>
      <c r="G43" s="72" t="n">
        <f aca="false">G44+G54</f>
        <v>27418</v>
      </c>
    </row>
    <row r="44" customFormat="false" ht="63" hidden="false" customHeight="false" outlineLevel="0" collapsed="false">
      <c r="A44" s="73" t="s">
        <v>480</v>
      </c>
      <c r="B44" s="74" t="s">
        <v>428</v>
      </c>
      <c r="C44" s="74" t="s">
        <v>479</v>
      </c>
      <c r="D44" s="74" t="s">
        <v>433</v>
      </c>
      <c r="E44" s="74" t="s">
        <v>481</v>
      </c>
      <c r="F44" s="74" t="s">
        <v>431</v>
      </c>
      <c r="G44" s="75" t="n">
        <f aca="false">G45+G47+G52+G50</f>
        <v>6728.6</v>
      </c>
    </row>
    <row r="45" customFormat="false" ht="15.75" hidden="false" customHeight="false" outlineLevel="0" collapsed="false">
      <c r="A45" s="73" t="s">
        <v>482</v>
      </c>
      <c r="B45" s="74" t="s">
        <v>428</v>
      </c>
      <c r="C45" s="74" t="s">
        <v>479</v>
      </c>
      <c r="D45" s="74" t="s">
        <v>433</v>
      </c>
      <c r="E45" s="74" t="s">
        <v>483</v>
      </c>
      <c r="F45" s="74" t="s">
        <v>431</v>
      </c>
      <c r="G45" s="75" t="n">
        <f aca="false">G46</f>
        <v>4408.1</v>
      </c>
    </row>
    <row r="46" customFormat="false" ht="15.75" hidden="false" customHeight="false" outlineLevel="0" collapsed="false">
      <c r="A46" s="73" t="s">
        <v>469</v>
      </c>
      <c r="B46" s="74" t="s">
        <v>428</v>
      </c>
      <c r="C46" s="74" t="s">
        <v>479</v>
      </c>
      <c r="D46" s="74" t="s">
        <v>433</v>
      </c>
      <c r="E46" s="74" t="s">
        <v>483</v>
      </c>
      <c r="F46" s="74" t="s">
        <v>470</v>
      </c>
      <c r="G46" s="75" t="n">
        <v>4408.1</v>
      </c>
    </row>
    <row r="47" customFormat="false" ht="63" hidden="false" customHeight="false" outlineLevel="0" collapsed="false">
      <c r="A47" s="90" t="s">
        <v>484</v>
      </c>
      <c r="B47" s="74" t="s">
        <v>428</v>
      </c>
      <c r="C47" s="74" t="s">
        <v>479</v>
      </c>
      <c r="D47" s="74" t="s">
        <v>433</v>
      </c>
      <c r="E47" s="74" t="s">
        <v>485</v>
      </c>
      <c r="F47" s="74" t="s">
        <v>431</v>
      </c>
      <c r="G47" s="75" t="n">
        <f aca="false">G48+G49</f>
        <v>1750.5</v>
      </c>
    </row>
    <row r="48" customFormat="false" ht="47.25" hidden="false" customHeight="false" outlineLevel="0" collapsed="false">
      <c r="A48" s="73" t="s">
        <v>441</v>
      </c>
      <c r="B48" s="74" t="s">
        <v>428</v>
      </c>
      <c r="C48" s="74" t="s">
        <v>479</v>
      </c>
      <c r="D48" s="74" t="s">
        <v>433</v>
      </c>
      <c r="E48" s="74" t="s">
        <v>485</v>
      </c>
      <c r="F48" s="74" t="s">
        <v>442</v>
      </c>
      <c r="G48" s="75" t="n">
        <v>60</v>
      </c>
    </row>
    <row r="49" customFormat="false" ht="15.75" hidden="false" customHeight="false" outlineLevel="0" collapsed="false">
      <c r="A49" s="73" t="s">
        <v>469</v>
      </c>
      <c r="B49" s="74" t="s">
        <v>428</v>
      </c>
      <c r="C49" s="74" t="s">
        <v>479</v>
      </c>
      <c r="D49" s="74" t="s">
        <v>433</v>
      </c>
      <c r="E49" s="74" t="s">
        <v>485</v>
      </c>
      <c r="F49" s="74" t="s">
        <v>470</v>
      </c>
      <c r="G49" s="75" t="n">
        <v>1690.5</v>
      </c>
    </row>
    <row r="50" customFormat="false" ht="51" hidden="false" customHeight="true" outlineLevel="0" collapsed="false">
      <c r="A50" s="73" t="s">
        <v>471</v>
      </c>
      <c r="B50" s="74" t="s">
        <v>428</v>
      </c>
      <c r="C50" s="74" t="s">
        <v>479</v>
      </c>
      <c r="D50" s="74" t="s">
        <v>433</v>
      </c>
      <c r="E50" s="74" t="s">
        <v>486</v>
      </c>
      <c r="F50" s="74" t="s">
        <v>431</v>
      </c>
      <c r="G50" s="75" t="n">
        <f aca="false">G51</f>
        <v>429.4</v>
      </c>
    </row>
    <row r="51" customFormat="false" ht="17.45" hidden="false" customHeight="true" outlineLevel="0" collapsed="false">
      <c r="A51" s="73" t="s">
        <v>469</v>
      </c>
      <c r="B51" s="74" t="s">
        <v>428</v>
      </c>
      <c r="C51" s="74" t="s">
        <v>479</v>
      </c>
      <c r="D51" s="74" t="s">
        <v>433</v>
      </c>
      <c r="E51" s="74" t="s">
        <v>486</v>
      </c>
      <c r="F51" s="74" t="s">
        <v>470</v>
      </c>
      <c r="G51" s="75" t="n">
        <v>429.4</v>
      </c>
    </row>
    <row r="52" customFormat="false" ht="63" hidden="false" customHeight="false" outlineLevel="0" collapsed="false">
      <c r="A52" s="73" t="s">
        <v>473</v>
      </c>
      <c r="B52" s="74" t="s">
        <v>428</v>
      </c>
      <c r="C52" s="74" t="s">
        <v>479</v>
      </c>
      <c r="D52" s="74" t="s">
        <v>433</v>
      </c>
      <c r="E52" s="74" t="s">
        <v>487</v>
      </c>
      <c r="F52" s="74" t="s">
        <v>431</v>
      </c>
      <c r="G52" s="75" t="n">
        <f aca="false">G53</f>
        <v>140.6</v>
      </c>
    </row>
    <row r="53" customFormat="false" ht="15.75" hidden="false" customHeight="false" outlineLevel="0" collapsed="false">
      <c r="A53" s="73" t="s">
        <v>469</v>
      </c>
      <c r="B53" s="74" t="s">
        <v>428</v>
      </c>
      <c r="C53" s="74" t="s">
        <v>479</v>
      </c>
      <c r="D53" s="74" t="s">
        <v>433</v>
      </c>
      <c r="E53" s="74" t="s">
        <v>487</v>
      </c>
      <c r="F53" s="74" t="s">
        <v>470</v>
      </c>
      <c r="G53" s="75" t="n">
        <v>140.6</v>
      </c>
    </row>
    <row r="54" customFormat="false" ht="78.75" hidden="false" customHeight="false" outlineLevel="0" collapsed="false">
      <c r="A54" s="87" t="s">
        <v>488</v>
      </c>
      <c r="B54" s="74" t="s">
        <v>428</v>
      </c>
      <c r="C54" s="74" t="s">
        <v>479</v>
      </c>
      <c r="D54" s="74" t="s">
        <v>433</v>
      </c>
      <c r="E54" s="74" t="s">
        <v>489</v>
      </c>
      <c r="F54" s="74" t="s">
        <v>431</v>
      </c>
      <c r="G54" s="75" t="n">
        <f aca="false">G55+G57+G59+G61+G63</f>
        <v>20689.4</v>
      </c>
    </row>
    <row r="55" customFormat="false" ht="15.75" hidden="false" customHeight="false" outlineLevel="0" collapsed="false">
      <c r="A55" s="73" t="s">
        <v>490</v>
      </c>
      <c r="B55" s="74" t="s">
        <v>428</v>
      </c>
      <c r="C55" s="74" t="s">
        <v>479</v>
      </c>
      <c r="D55" s="74" t="s">
        <v>433</v>
      </c>
      <c r="E55" s="74" t="s">
        <v>491</v>
      </c>
      <c r="F55" s="74" t="s">
        <v>431</v>
      </c>
      <c r="G55" s="75" t="n">
        <f aca="false">G56</f>
        <v>9363</v>
      </c>
    </row>
    <row r="56" customFormat="false" ht="15.75" hidden="false" customHeight="false" outlineLevel="0" collapsed="false">
      <c r="A56" s="73" t="s">
        <v>469</v>
      </c>
      <c r="B56" s="74" t="s">
        <v>428</v>
      </c>
      <c r="C56" s="74" t="s">
        <v>479</v>
      </c>
      <c r="D56" s="74" t="s">
        <v>433</v>
      </c>
      <c r="E56" s="74" t="s">
        <v>491</v>
      </c>
      <c r="F56" s="74" t="s">
        <v>470</v>
      </c>
      <c r="G56" s="75" t="n">
        <v>9363</v>
      </c>
    </row>
    <row r="57" customFormat="false" ht="31.5" hidden="false" customHeight="false" outlineLevel="0" collapsed="false">
      <c r="A57" s="73" t="s">
        <v>492</v>
      </c>
      <c r="B57" s="74" t="s">
        <v>428</v>
      </c>
      <c r="C57" s="74" t="s">
        <v>479</v>
      </c>
      <c r="D57" s="74" t="s">
        <v>433</v>
      </c>
      <c r="E57" s="74" t="s">
        <v>493</v>
      </c>
      <c r="F57" s="74" t="s">
        <v>431</v>
      </c>
      <c r="G57" s="75" t="n">
        <f aca="false">G58</f>
        <v>100</v>
      </c>
    </row>
    <row r="58" customFormat="false" ht="15.75" hidden="false" customHeight="false" outlineLevel="0" collapsed="false">
      <c r="A58" s="73" t="s">
        <v>469</v>
      </c>
      <c r="B58" s="74" t="s">
        <v>428</v>
      </c>
      <c r="C58" s="74" t="s">
        <v>479</v>
      </c>
      <c r="D58" s="74" t="s">
        <v>433</v>
      </c>
      <c r="E58" s="74" t="s">
        <v>493</v>
      </c>
      <c r="F58" s="74" t="s">
        <v>470</v>
      </c>
      <c r="G58" s="75" t="n">
        <v>100</v>
      </c>
    </row>
    <row r="59" customFormat="false" ht="47.25" hidden="false" customHeight="false" outlineLevel="0" collapsed="false">
      <c r="A59" s="73" t="s">
        <v>494</v>
      </c>
      <c r="B59" s="74" t="s">
        <v>428</v>
      </c>
      <c r="C59" s="74" t="s">
        <v>479</v>
      </c>
      <c r="D59" s="74" t="s">
        <v>433</v>
      </c>
      <c r="E59" s="74" t="s">
        <v>495</v>
      </c>
      <c r="F59" s="74" t="s">
        <v>431</v>
      </c>
      <c r="G59" s="75" t="n">
        <f aca="false">G60</f>
        <v>50</v>
      </c>
    </row>
    <row r="60" customFormat="false" ht="15.75" hidden="false" customHeight="false" outlineLevel="0" collapsed="false">
      <c r="A60" s="73" t="s">
        <v>469</v>
      </c>
      <c r="B60" s="74" t="s">
        <v>428</v>
      </c>
      <c r="C60" s="74" t="s">
        <v>479</v>
      </c>
      <c r="D60" s="74" t="s">
        <v>433</v>
      </c>
      <c r="E60" s="74" t="s">
        <v>495</v>
      </c>
      <c r="F60" s="74" t="s">
        <v>470</v>
      </c>
      <c r="G60" s="75" t="n">
        <v>50</v>
      </c>
    </row>
    <row r="61" customFormat="false" ht="53.45" hidden="false" customHeight="true" outlineLevel="0" collapsed="false">
      <c r="A61" s="73" t="s">
        <v>471</v>
      </c>
      <c r="B61" s="74" t="s">
        <v>428</v>
      </c>
      <c r="C61" s="74" t="s">
        <v>479</v>
      </c>
      <c r="D61" s="74" t="s">
        <v>433</v>
      </c>
      <c r="E61" s="74" t="s">
        <v>496</v>
      </c>
      <c r="F61" s="74" t="s">
        <v>431</v>
      </c>
      <c r="G61" s="75" t="n">
        <f aca="false">G62</f>
        <v>1011.9</v>
      </c>
    </row>
    <row r="62" customFormat="false" ht="19.15" hidden="false" customHeight="true" outlineLevel="0" collapsed="false">
      <c r="A62" s="73" t="s">
        <v>469</v>
      </c>
      <c r="B62" s="74" t="s">
        <v>428</v>
      </c>
      <c r="C62" s="74" t="s">
        <v>479</v>
      </c>
      <c r="D62" s="74" t="s">
        <v>433</v>
      </c>
      <c r="E62" s="74" t="s">
        <v>496</v>
      </c>
      <c r="F62" s="74" t="s">
        <v>470</v>
      </c>
      <c r="G62" s="75" t="n">
        <v>1011.9</v>
      </c>
    </row>
    <row r="63" customFormat="false" ht="47.25" hidden="false" customHeight="false" outlineLevel="0" collapsed="false">
      <c r="A63" s="73" t="s">
        <v>497</v>
      </c>
      <c r="B63" s="74" t="s">
        <v>428</v>
      </c>
      <c r="C63" s="74" t="s">
        <v>479</v>
      </c>
      <c r="D63" s="74" t="s">
        <v>433</v>
      </c>
      <c r="E63" s="74" t="s">
        <v>498</v>
      </c>
      <c r="F63" s="74" t="s">
        <v>431</v>
      </c>
      <c r="G63" s="75" t="n">
        <f aca="false">G64</f>
        <v>10164.5</v>
      </c>
    </row>
    <row r="64" customFormat="false" ht="15.75" hidden="false" customHeight="false" outlineLevel="0" collapsed="false">
      <c r="A64" s="73" t="s">
        <v>469</v>
      </c>
      <c r="B64" s="74" t="s">
        <v>428</v>
      </c>
      <c r="C64" s="74" t="s">
        <v>479</v>
      </c>
      <c r="D64" s="74" t="s">
        <v>433</v>
      </c>
      <c r="E64" s="74" t="s">
        <v>498</v>
      </c>
      <c r="F64" s="74" t="s">
        <v>470</v>
      </c>
      <c r="G64" s="75" t="n">
        <v>10164.5</v>
      </c>
    </row>
    <row r="65" customFormat="false" ht="31.5" hidden="false" customHeight="false" outlineLevel="0" collapsed="false">
      <c r="A65" s="91" t="s">
        <v>381</v>
      </c>
      <c r="B65" s="67" t="s">
        <v>428</v>
      </c>
      <c r="C65" s="67" t="s">
        <v>479</v>
      </c>
      <c r="D65" s="67" t="s">
        <v>499</v>
      </c>
      <c r="E65" s="67" t="s">
        <v>430</v>
      </c>
      <c r="F65" s="67" t="s">
        <v>431</v>
      </c>
      <c r="G65" s="68" t="n">
        <f aca="false">G66+G72+G81+G98+G101+G78</f>
        <v>7200.8</v>
      </c>
    </row>
    <row r="66" customFormat="false" ht="78.75" hidden="false" customHeight="false" outlineLevel="0" collapsed="false">
      <c r="A66" s="70" t="s">
        <v>500</v>
      </c>
      <c r="B66" s="71" t="s">
        <v>428</v>
      </c>
      <c r="C66" s="71" t="s">
        <v>479</v>
      </c>
      <c r="D66" s="71" t="s">
        <v>499</v>
      </c>
      <c r="E66" s="71" t="s">
        <v>501</v>
      </c>
      <c r="F66" s="71" t="s">
        <v>431</v>
      </c>
      <c r="G66" s="72" t="n">
        <f aca="false">G67</f>
        <v>2457.4</v>
      </c>
    </row>
    <row r="67" customFormat="false" ht="31.5" hidden="false" customHeight="false" outlineLevel="0" collapsed="false">
      <c r="A67" s="73" t="s">
        <v>502</v>
      </c>
      <c r="B67" s="74" t="s">
        <v>428</v>
      </c>
      <c r="C67" s="74" t="s">
        <v>479</v>
      </c>
      <c r="D67" s="74" t="s">
        <v>499</v>
      </c>
      <c r="E67" s="74" t="s">
        <v>503</v>
      </c>
      <c r="F67" s="74" t="s">
        <v>431</v>
      </c>
      <c r="G67" s="75" t="n">
        <f aca="false">G68</f>
        <v>2457.4</v>
      </c>
    </row>
    <row r="68" customFormat="false" ht="31.5" hidden="false" customHeight="false" outlineLevel="0" collapsed="false">
      <c r="A68" s="73" t="s">
        <v>504</v>
      </c>
      <c r="B68" s="74" t="s">
        <v>428</v>
      </c>
      <c r="C68" s="74" t="s">
        <v>479</v>
      </c>
      <c r="D68" s="74" t="s">
        <v>499</v>
      </c>
      <c r="E68" s="74" t="s">
        <v>505</v>
      </c>
      <c r="F68" s="74" t="s">
        <v>431</v>
      </c>
      <c r="G68" s="75" t="n">
        <f aca="false">G69+G70+G71</f>
        <v>2457.4</v>
      </c>
    </row>
    <row r="69" customFormat="false" ht="99" hidden="false" customHeight="true" outlineLevel="0" collapsed="false">
      <c r="A69" s="87" t="s">
        <v>506</v>
      </c>
      <c r="B69" s="74" t="s">
        <v>428</v>
      </c>
      <c r="C69" s="74" t="s">
        <v>479</v>
      </c>
      <c r="D69" s="74" t="s">
        <v>499</v>
      </c>
      <c r="E69" s="74" t="s">
        <v>505</v>
      </c>
      <c r="F69" s="74" t="s">
        <v>507</v>
      </c>
      <c r="G69" s="75" t="n">
        <v>1453.7</v>
      </c>
    </row>
    <row r="70" customFormat="false" ht="47.25" hidden="false" customHeight="false" outlineLevel="0" collapsed="false">
      <c r="A70" s="73" t="s">
        <v>441</v>
      </c>
      <c r="B70" s="74" t="s">
        <v>428</v>
      </c>
      <c r="C70" s="74" t="s">
        <v>479</v>
      </c>
      <c r="D70" s="74" t="s">
        <v>499</v>
      </c>
      <c r="E70" s="74" t="s">
        <v>505</v>
      </c>
      <c r="F70" s="74" t="s">
        <v>442</v>
      </c>
      <c r="G70" s="75" t="n">
        <v>998.8</v>
      </c>
    </row>
    <row r="71" customFormat="false" ht="22.15" hidden="false" customHeight="true" outlineLevel="0" collapsed="false">
      <c r="A71" s="73" t="s">
        <v>508</v>
      </c>
      <c r="B71" s="74" t="s">
        <v>428</v>
      </c>
      <c r="C71" s="74" t="s">
        <v>479</v>
      </c>
      <c r="D71" s="74" t="s">
        <v>499</v>
      </c>
      <c r="E71" s="74" t="s">
        <v>505</v>
      </c>
      <c r="F71" s="74" t="s">
        <v>509</v>
      </c>
      <c r="G71" s="75" t="n">
        <v>4.9</v>
      </c>
    </row>
    <row r="72" customFormat="false" ht="47.25" hidden="false" customHeight="false" outlineLevel="0" collapsed="false">
      <c r="A72" s="92" t="s">
        <v>510</v>
      </c>
      <c r="B72" s="71" t="s">
        <v>428</v>
      </c>
      <c r="C72" s="71" t="s">
        <v>479</v>
      </c>
      <c r="D72" s="71" t="s">
        <v>499</v>
      </c>
      <c r="E72" s="93" t="s">
        <v>511</v>
      </c>
      <c r="F72" s="71" t="s">
        <v>431</v>
      </c>
      <c r="G72" s="72" t="n">
        <f aca="false">G73</f>
        <v>4364.4</v>
      </c>
    </row>
    <row r="73" customFormat="false" ht="47.25" hidden="false" customHeight="false" outlineLevel="0" collapsed="false">
      <c r="A73" s="94" t="s">
        <v>512</v>
      </c>
      <c r="B73" s="74" t="s">
        <v>428</v>
      </c>
      <c r="C73" s="74" t="s">
        <v>479</v>
      </c>
      <c r="D73" s="74" t="s">
        <v>499</v>
      </c>
      <c r="E73" s="95" t="s">
        <v>513</v>
      </c>
      <c r="F73" s="74" t="s">
        <v>431</v>
      </c>
      <c r="G73" s="75" t="n">
        <f aca="false">G74+G76</f>
        <v>4364.4</v>
      </c>
    </row>
    <row r="74" customFormat="false" ht="94.5" hidden="false" customHeight="false" outlineLevel="0" collapsed="false">
      <c r="A74" s="94" t="s">
        <v>514</v>
      </c>
      <c r="B74" s="74" t="s">
        <v>428</v>
      </c>
      <c r="C74" s="74" t="s">
        <v>479</v>
      </c>
      <c r="D74" s="74" t="s">
        <v>499</v>
      </c>
      <c r="E74" s="95" t="s">
        <v>515</v>
      </c>
      <c r="F74" s="74" t="s">
        <v>431</v>
      </c>
      <c r="G74" s="75" t="n">
        <f aca="false">G75</f>
        <v>4129</v>
      </c>
    </row>
    <row r="75" customFormat="false" ht="96" hidden="false" customHeight="true" outlineLevel="0" collapsed="false">
      <c r="A75" s="87" t="s">
        <v>506</v>
      </c>
      <c r="B75" s="74" t="s">
        <v>428</v>
      </c>
      <c r="C75" s="74" t="s">
        <v>479</v>
      </c>
      <c r="D75" s="74" t="s">
        <v>499</v>
      </c>
      <c r="E75" s="95" t="s">
        <v>515</v>
      </c>
      <c r="F75" s="74" t="s">
        <v>507</v>
      </c>
      <c r="G75" s="75" t="n">
        <v>4129</v>
      </c>
    </row>
    <row r="76" customFormat="false" ht="53.45" hidden="false" customHeight="true" outlineLevel="0" collapsed="false">
      <c r="A76" s="94" t="s">
        <v>471</v>
      </c>
      <c r="B76" s="74" t="s">
        <v>428</v>
      </c>
      <c r="C76" s="74" t="s">
        <v>479</v>
      </c>
      <c r="D76" s="74" t="s">
        <v>499</v>
      </c>
      <c r="E76" s="95" t="s">
        <v>516</v>
      </c>
      <c r="F76" s="74" t="s">
        <v>431</v>
      </c>
      <c r="G76" s="75" t="n">
        <f aca="false">G77</f>
        <v>235.4</v>
      </c>
    </row>
    <row r="77" customFormat="false" ht="97.9" hidden="false" customHeight="true" outlineLevel="0" collapsed="false">
      <c r="A77" s="87" t="s">
        <v>506</v>
      </c>
      <c r="B77" s="74" t="s">
        <v>428</v>
      </c>
      <c r="C77" s="74" t="s">
        <v>479</v>
      </c>
      <c r="D77" s="74" t="s">
        <v>499</v>
      </c>
      <c r="E77" s="95" t="s">
        <v>516</v>
      </c>
      <c r="F77" s="74" t="s">
        <v>507</v>
      </c>
      <c r="G77" s="75" t="n">
        <v>235.4</v>
      </c>
    </row>
    <row r="78" customFormat="false" ht="94.5" hidden="false" customHeight="false" outlineLevel="0" collapsed="false">
      <c r="A78" s="86" t="s">
        <v>517</v>
      </c>
      <c r="B78" s="71" t="s">
        <v>428</v>
      </c>
      <c r="C78" s="71" t="s">
        <v>479</v>
      </c>
      <c r="D78" s="71" t="s">
        <v>499</v>
      </c>
      <c r="E78" s="71" t="s">
        <v>518</v>
      </c>
      <c r="F78" s="71" t="s">
        <v>431</v>
      </c>
      <c r="G78" s="72" t="n">
        <f aca="false">G79</f>
        <v>16</v>
      </c>
    </row>
    <row r="79" customFormat="false" ht="31.5" hidden="false" customHeight="false" outlineLevel="0" collapsed="false">
      <c r="A79" s="73" t="s">
        <v>519</v>
      </c>
      <c r="B79" s="74" t="s">
        <v>428</v>
      </c>
      <c r="C79" s="74" t="s">
        <v>479</v>
      </c>
      <c r="D79" s="74" t="s">
        <v>499</v>
      </c>
      <c r="E79" s="74" t="s">
        <v>520</v>
      </c>
      <c r="F79" s="74" t="s">
        <v>431</v>
      </c>
      <c r="G79" s="75" t="n">
        <f aca="false">G80</f>
        <v>16</v>
      </c>
    </row>
    <row r="80" customFormat="false" ht="47.25" hidden="false" customHeight="false" outlineLevel="0" collapsed="false">
      <c r="A80" s="73" t="s">
        <v>441</v>
      </c>
      <c r="B80" s="74" t="s">
        <v>428</v>
      </c>
      <c r="C80" s="74" t="s">
        <v>479</v>
      </c>
      <c r="D80" s="74" t="s">
        <v>499</v>
      </c>
      <c r="E80" s="74" t="s">
        <v>520</v>
      </c>
      <c r="F80" s="74" t="s">
        <v>442</v>
      </c>
      <c r="G80" s="75" t="n">
        <v>16</v>
      </c>
    </row>
    <row r="81" customFormat="false" ht="46.15" hidden="false" customHeight="true" outlineLevel="0" collapsed="false">
      <c r="A81" s="86" t="s">
        <v>463</v>
      </c>
      <c r="B81" s="71" t="s">
        <v>428</v>
      </c>
      <c r="C81" s="71" t="s">
        <v>479</v>
      </c>
      <c r="D81" s="71" t="s">
        <v>499</v>
      </c>
      <c r="E81" s="71" t="s">
        <v>464</v>
      </c>
      <c r="F81" s="71" t="s">
        <v>431</v>
      </c>
      <c r="G81" s="72" t="n">
        <f aca="false">G85+G88+G91+G82</f>
        <v>318</v>
      </c>
    </row>
    <row r="82" customFormat="false" ht="63" hidden="true" customHeight="false" outlineLevel="0" collapsed="false">
      <c r="A82" s="87" t="s">
        <v>480</v>
      </c>
      <c r="B82" s="74" t="s">
        <v>428</v>
      </c>
      <c r="C82" s="74" t="s">
        <v>479</v>
      </c>
      <c r="D82" s="74" t="s">
        <v>499</v>
      </c>
      <c r="E82" s="74" t="s">
        <v>481</v>
      </c>
      <c r="F82" s="74" t="s">
        <v>431</v>
      </c>
      <c r="G82" s="75" t="n">
        <f aca="false">G83</f>
        <v>0</v>
      </c>
    </row>
    <row r="83" customFormat="false" ht="31.5" hidden="true" customHeight="false" outlineLevel="0" collapsed="false">
      <c r="A83" s="87" t="s">
        <v>521</v>
      </c>
      <c r="B83" s="74" t="s">
        <v>428</v>
      </c>
      <c r="C83" s="74" t="s">
        <v>479</v>
      </c>
      <c r="D83" s="74" t="s">
        <v>499</v>
      </c>
      <c r="E83" s="74" t="s">
        <v>522</v>
      </c>
      <c r="F83" s="74" t="s">
        <v>431</v>
      </c>
      <c r="G83" s="75" t="n">
        <f aca="false">G84</f>
        <v>0</v>
      </c>
    </row>
    <row r="84" customFormat="false" ht="47.25" hidden="true" customHeight="false" outlineLevel="0" collapsed="false">
      <c r="A84" s="73" t="s">
        <v>441</v>
      </c>
      <c r="B84" s="74" t="s">
        <v>428</v>
      </c>
      <c r="C84" s="74" t="s">
        <v>479</v>
      </c>
      <c r="D84" s="74" t="s">
        <v>499</v>
      </c>
      <c r="E84" s="74" t="s">
        <v>522</v>
      </c>
      <c r="F84" s="74" t="s">
        <v>442</v>
      </c>
      <c r="G84" s="75"/>
    </row>
    <row r="85" customFormat="false" ht="63" hidden="true" customHeight="false" outlineLevel="0" collapsed="false">
      <c r="A85" s="87" t="s">
        <v>523</v>
      </c>
      <c r="B85" s="74" t="s">
        <v>428</v>
      </c>
      <c r="C85" s="74" t="s">
        <v>479</v>
      </c>
      <c r="D85" s="74" t="s">
        <v>499</v>
      </c>
      <c r="E85" s="74" t="s">
        <v>524</v>
      </c>
      <c r="F85" s="74" t="s">
        <v>431</v>
      </c>
      <c r="G85" s="75" t="n">
        <f aca="false">G86</f>
        <v>0</v>
      </c>
    </row>
    <row r="86" customFormat="false" ht="31.5" hidden="true" customHeight="false" outlineLevel="0" collapsed="false">
      <c r="A86" s="87" t="s">
        <v>525</v>
      </c>
      <c r="B86" s="74" t="s">
        <v>428</v>
      </c>
      <c r="C86" s="74" t="s">
        <v>479</v>
      </c>
      <c r="D86" s="74" t="s">
        <v>499</v>
      </c>
      <c r="E86" s="74" t="s">
        <v>526</v>
      </c>
      <c r="F86" s="74" t="s">
        <v>431</v>
      </c>
      <c r="G86" s="75" t="n">
        <f aca="false">G87</f>
        <v>0</v>
      </c>
    </row>
    <row r="87" customFormat="false" ht="47.25" hidden="true" customHeight="false" outlineLevel="0" collapsed="false">
      <c r="A87" s="73" t="s">
        <v>441</v>
      </c>
      <c r="B87" s="74" t="s">
        <v>428</v>
      </c>
      <c r="C87" s="74" t="s">
        <v>479</v>
      </c>
      <c r="D87" s="74" t="s">
        <v>499</v>
      </c>
      <c r="E87" s="74" t="s">
        <v>526</v>
      </c>
      <c r="F87" s="74" t="s">
        <v>442</v>
      </c>
      <c r="G87" s="75"/>
    </row>
    <row r="88" customFormat="false" ht="63" hidden="true" customHeight="false" outlineLevel="0" collapsed="false">
      <c r="A88" s="87" t="s">
        <v>465</v>
      </c>
      <c r="B88" s="74" t="s">
        <v>428</v>
      </c>
      <c r="C88" s="74" t="s">
        <v>479</v>
      </c>
      <c r="D88" s="74" t="s">
        <v>499</v>
      </c>
      <c r="E88" s="74" t="s">
        <v>527</v>
      </c>
      <c r="F88" s="74" t="s">
        <v>431</v>
      </c>
      <c r="G88" s="75" t="n">
        <f aca="false">G89</f>
        <v>0</v>
      </c>
    </row>
    <row r="89" customFormat="false" ht="31.5" hidden="true" customHeight="false" outlineLevel="0" collapsed="false">
      <c r="A89" s="87" t="s">
        <v>525</v>
      </c>
      <c r="B89" s="74" t="s">
        <v>428</v>
      </c>
      <c r="C89" s="74" t="s">
        <v>479</v>
      </c>
      <c r="D89" s="74" t="s">
        <v>499</v>
      </c>
      <c r="E89" s="74" t="s">
        <v>528</v>
      </c>
      <c r="F89" s="74" t="s">
        <v>431</v>
      </c>
      <c r="G89" s="75" t="n">
        <f aca="false">G90</f>
        <v>0</v>
      </c>
    </row>
    <row r="90" customFormat="false" ht="47.25" hidden="true" customHeight="false" outlineLevel="0" collapsed="false">
      <c r="A90" s="73" t="s">
        <v>441</v>
      </c>
      <c r="B90" s="74" t="s">
        <v>428</v>
      </c>
      <c r="C90" s="74" t="s">
        <v>479</v>
      </c>
      <c r="D90" s="74" t="s">
        <v>499</v>
      </c>
      <c r="E90" s="74" t="s">
        <v>528</v>
      </c>
      <c r="F90" s="74" t="s">
        <v>442</v>
      </c>
      <c r="G90" s="75"/>
    </row>
    <row r="91" customFormat="false" ht="78.75" hidden="false" customHeight="false" outlineLevel="0" collapsed="false">
      <c r="A91" s="73" t="s">
        <v>529</v>
      </c>
      <c r="B91" s="74" t="s">
        <v>428</v>
      </c>
      <c r="C91" s="74" t="s">
        <v>479</v>
      </c>
      <c r="D91" s="74" t="s">
        <v>499</v>
      </c>
      <c r="E91" s="74" t="s">
        <v>489</v>
      </c>
      <c r="F91" s="74" t="s">
        <v>431</v>
      </c>
      <c r="G91" s="75" t="n">
        <f aca="false">G92+G96</f>
        <v>318</v>
      </c>
    </row>
    <row r="92" customFormat="false" ht="33.6" hidden="false" customHeight="true" outlineLevel="0" collapsed="false">
      <c r="A92" s="87" t="s">
        <v>525</v>
      </c>
      <c r="B92" s="74" t="s">
        <v>428</v>
      </c>
      <c r="C92" s="74" t="s">
        <v>479</v>
      </c>
      <c r="D92" s="74" t="s">
        <v>499</v>
      </c>
      <c r="E92" s="74" t="s">
        <v>530</v>
      </c>
      <c r="F92" s="74" t="s">
        <v>431</v>
      </c>
      <c r="G92" s="75" t="n">
        <f aca="false">G94+G93+G95</f>
        <v>255</v>
      </c>
    </row>
    <row r="93" customFormat="false" ht="97.15" hidden="true" customHeight="true" outlineLevel="0" collapsed="false">
      <c r="A93" s="87" t="s">
        <v>506</v>
      </c>
      <c r="B93" s="74" t="s">
        <v>428</v>
      </c>
      <c r="C93" s="74" t="s">
        <v>479</v>
      </c>
      <c r="D93" s="74" t="s">
        <v>499</v>
      </c>
      <c r="E93" s="74" t="s">
        <v>530</v>
      </c>
      <c r="F93" s="74" t="s">
        <v>507</v>
      </c>
      <c r="G93" s="75"/>
    </row>
    <row r="94" customFormat="false" ht="47.25" hidden="false" customHeight="false" outlineLevel="0" collapsed="false">
      <c r="A94" s="73" t="s">
        <v>441</v>
      </c>
      <c r="B94" s="74" t="s">
        <v>428</v>
      </c>
      <c r="C94" s="74" t="s">
        <v>479</v>
      </c>
      <c r="D94" s="74" t="s">
        <v>499</v>
      </c>
      <c r="E94" s="74" t="s">
        <v>530</v>
      </c>
      <c r="F94" s="74" t="s">
        <v>442</v>
      </c>
      <c r="G94" s="75" t="n">
        <v>127</v>
      </c>
    </row>
    <row r="95" customFormat="false" ht="15.75" hidden="false" customHeight="false" outlineLevel="0" collapsed="false">
      <c r="A95" s="73" t="s">
        <v>531</v>
      </c>
      <c r="B95" s="74" t="s">
        <v>428</v>
      </c>
      <c r="C95" s="74" t="s">
        <v>479</v>
      </c>
      <c r="D95" s="74" t="s">
        <v>499</v>
      </c>
      <c r="E95" s="74" t="s">
        <v>530</v>
      </c>
      <c r="F95" s="74" t="s">
        <v>532</v>
      </c>
      <c r="G95" s="75" t="n">
        <v>128</v>
      </c>
    </row>
    <row r="96" customFormat="false" ht="31.5" hidden="false" customHeight="false" outlineLevel="0" collapsed="false">
      <c r="A96" s="73" t="s">
        <v>521</v>
      </c>
      <c r="B96" s="74" t="s">
        <v>428</v>
      </c>
      <c r="C96" s="74" t="s">
        <v>479</v>
      </c>
      <c r="D96" s="74" t="s">
        <v>499</v>
      </c>
      <c r="E96" s="74" t="s">
        <v>533</v>
      </c>
      <c r="F96" s="74" t="s">
        <v>431</v>
      </c>
      <c r="G96" s="75" t="n">
        <f aca="false">G97</f>
        <v>63</v>
      </c>
    </row>
    <row r="97" customFormat="false" ht="47.25" hidden="false" customHeight="false" outlineLevel="0" collapsed="false">
      <c r="A97" s="73" t="s">
        <v>441</v>
      </c>
      <c r="B97" s="74" t="s">
        <v>428</v>
      </c>
      <c r="C97" s="74" t="s">
        <v>479</v>
      </c>
      <c r="D97" s="74" t="s">
        <v>499</v>
      </c>
      <c r="E97" s="74" t="s">
        <v>533</v>
      </c>
      <c r="F97" s="74" t="s">
        <v>442</v>
      </c>
      <c r="G97" s="75" t="n">
        <v>63</v>
      </c>
    </row>
    <row r="98" customFormat="false" ht="63" hidden="false" customHeight="false" outlineLevel="0" collapsed="false">
      <c r="A98" s="70" t="s">
        <v>534</v>
      </c>
      <c r="B98" s="71" t="s">
        <v>428</v>
      </c>
      <c r="C98" s="71" t="s">
        <v>479</v>
      </c>
      <c r="D98" s="71" t="s">
        <v>499</v>
      </c>
      <c r="E98" s="71" t="s">
        <v>535</v>
      </c>
      <c r="F98" s="71" t="s">
        <v>431</v>
      </c>
      <c r="G98" s="72" t="n">
        <f aca="false">G99</f>
        <v>30</v>
      </c>
    </row>
    <row r="99" customFormat="false" ht="31.5" hidden="false" customHeight="false" outlineLevel="0" collapsed="false">
      <c r="A99" s="73" t="s">
        <v>519</v>
      </c>
      <c r="B99" s="74" t="s">
        <v>428</v>
      </c>
      <c r="C99" s="74" t="s">
        <v>479</v>
      </c>
      <c r="D99" s="74" t="s">
        <v>499</v>
      </c>
      <c r="E99" s="74" t="s">
        <v>536</v>
      </c>
      <c r="F99" s="74" t="s">
        <v>431</v>
      </c>
      <c r="G99" s="75" t="n">
        <f aca="false">G100</f>
        <v>30</v>
      </c>
    </row>
    <row r="100" customFormat="false" ht="47.25" hidden="false" customHeight="false" outlineLevel="0" collapsed="false">
      <c r="A100" s="73" t="s">
        <v>441</v>
      </c>
      <c r="B100" s="74" t="s">
        <v>428</v>
      </c>
      <c r="C100" s="74" t="s">
        <v>479</v>
      </c>
      <c r="D100" s="74" t="s">
        <v>499</v>
      </c>
      <c r="E100" s="74" t="s">
        <v>536</v>
      </c>
      <c r="F100" s="74" t="s">
        <v>442</v>
      </c>
      <c r="G100" s="75" t="n">
        <v>30</v>
      </c>
    </row>
    <row r="101" customFormat="false" ht="78.75" hidden="false" customHeight="false" outlineLevel="0" collapsed="false">
      <c r="A101" s="70" t="s">
        <v>537</v>
      </c>
      <c r="B101" s="71" t="s">
        <v>428</v>
      </c>
      <c r="C101" s="71" t="s">
        <v>479</v>
      </c>
      <c r="D101" s="71" t="s">
        <v>499</v>
      </c>
      <c r="E101" s="71" t="s">
        <v>538</v>
      </c>
      <c r="F101" s="71" t="s">
        <v>431</v>
      </c>
      <c r="G101" s="75" t="n">
        <f aca="false">G102</f>
        <v>15</v>
      </c>
    </row>
    <row r="102" customFormat="false" ht="15.75" hidden="false" customHeight="false" outlineLevel="0" collapsed="false">
      <c r="A102" s="73" t="s">
        <v>539</v>
      </c>
      <c r="B102" s="74" t="s">
        <v>428</v>
      </c>
      <c r="C102" s="74" t="s">
        <v>479</v>
      </c>
      <c r="D102" s="74" t="s">
        <v>499</v>
      </c>
      <c r="E102" s="74" t="s">
        <v>540</v>
      </c>
      <c r="F102" s="74" t="s">
        <v>431</v>
      </c>
      <c r="G102" s="75" t="n">
        <f aca="false">G103</f>
        <v>15</v>
      </c>
    </row>
    <row r="103" customFormat="false" ht="31.5" hidden="false" customHeight="false" outlineLevel="0" collapsed="false">
      <c r="A103" s="73" t="s">
        <v>541</v>
      </c>
      <c r="B103" s="74" t="s">
        <v>428</v>
      </c>
      <c r="C103" s="74" t="s">
        <v>479</v>
      </c>
      <c r="D103" s="74" t="s">
        <v>499</v>
      </c>
      <c r="E103" s="74" t="s">
        <v>542</v>
      </c>
      <c r="F103" s="74" t="s">
        <v>431</v>
      </c>
      <c r="G103" s="75" t="n">
        <f aca="false">G104</f>
        <v>15</v>
      </c>
    </row>
    <row r="104" customFormat="false" ht="47.25" hidden="false" customHeight="false" outlineLevel="0" collapsed="false">
      <c r="A104" s="73" t="s">
        <v>441</v>
      </c>
      <c r="B104" s="74" t="s">
        <v>428</v>
      </c>
      <c r="C104" s="74" t="s">
        <v>479</v>
      </c>
      <c r="D104" s="74" t="s">
        <v>499</v>
      </c>
      <c r="E104" s="74" t="s">
        <v>542</v>
      </c>
      <c r="F104" s="74" t="s">
        <v>442</v>
      </c>
      <c r="G104" s="75" t="n">
        <v>15</v>
      </c>
    </row>
    <row r="105" customFormat="false" ht="15.75" hidden="false" customHeight="false" outlineLevel="0" collapsed="false">
      <c r="A105" s="96" t="s">
        <v>543</v>
      </c>
      <c r="B105" s="67" t="s">
        <v>428</v>
      </c>
      <c r="C105" s="67" t="n">
        <v>10</v>
      </c>
      <c r="D105" s="67" t="s">
        <v>429</v>
      </c>
      <c r="E105" s="67" t="s">
        <v>430</v>
      </c>
      <c r="F105" s="67" t="s">
        <v>431</v>
      </c>
      <c r="G105" s="68" t="n">
        <f aca="false">G111+G106</f>
        <v>5844.7</v>
      </c>
    </row>
    <row r="106" customFormat="false" ht="15.75" hidden="false" customHeight="false" outlineLevel="0" collapsed="false">
      <c r="A106" s="96" t="s">
        <v>385</v>
      </c>
      <c r="B106" s="67" t="s">
        <v>428</v>
      </c>
      <c r="C106" s="67" t="n">
        <v>10</v>
      </c>
      <c r="D106" s="67" t="s">
        <v>433</v>
      </c>
      <c r="E106" s="67" t="s">
        <v>430</v>
      </c>
      <c r="F106" s="67" t="s">
        <v>431</v>
      </c>
      <c r="G106" s="68" t="n">
        <f aca="false">G107</f>
        <v>170</v>
      </c>
    </row>
    <row r="107" customFormat="false" ht="31.5" hidden="false" customHeight="false" outlineLevel="0" collapsed="false">
      <c r="A107" s="97" t="s">
        <v>544</v>
      </c>
      <c r="B107" s="74" t="s">
        <v>428</v>
      </c>
      <c r="C107" s="71" t="n">
        <v>10</v>
      </c>
      <c r="D107" s="71" t="s">
        <v>433</v>
      </c>
      <c r="E107" s="71" t="s">
        <v>545</v>
      </c>
      <c r="F107" s="71" t="s">
        <v>431</v>
      </c>
      <c r="G107" s="72" t="n">
        <f aca="false">G108</f>
        <v>170</v>
      </c>
    </row>
    <row r="108" customFormat="false" ht="31.5" hidden="false" customHeight="false" outlineLevel="0" collapsed="false">
      <c r="A108" s="98" t="s">
        <v>546</v>
      </c>
      <c r="B108" s="74" t="s">
        <v>428</v>
      </c>
      <c r="C108" s="74" t="n">
        <v>10</v>
      </c>
      <c r="D108" s="74" t="s">
        <v>433</v>
      </c>
      <c r="E108" s="74" t="s">
        <v>547</v>
      </c>
      <c r="F108" s="74" t="s">
        <v>431</v>
      </c>
      <c r="G108" s="75" t="n">
        <f aca="false">G109</f>
        <v>170</v>
      </c>
    </row>
    <row r="109" customFormat="false" ht="15.75" hidden="false" customHeight="false" outlineLevel="0" collapsed="false">
      <c r="A109" s="98" t="s">
        <v>548</v>
      </c>
      <c r="B109" s="74" t="s">
        <v>428</v>
      </c>
      <c r="C109" s="74" t="s">
        <v>549</v>
      </c>
      <c r="D109" s="74" t="s">
        <v>433</v>
      </c>
      <c r="E109" s="74" t="s">
        <v>550</v>
      </c>
      <c r="F109" s="74" t="s">
        <v>431</v>
      </c>
      <c r="G109" s="75" t="n">
        <f aca="false">G110</f>
        <v>170</v>
      </c>
    </row>
    <row r="110" customFormat="false" ht="31.5" hidden="false" customHeight="false" outlineLevel="0" collapsed="false">
      <c r="A110" s="99" t="s">
        <v>551</v>
      </c>
      <c r="B110" s="74" t="s">
        <v>428</v>
      </c>
      <c r="C110" s="74" t="n">
        <v>10</v>
      </c>
      <c r="D110" s="74" t="s">
        <v>433</v>
      </c>
      <c r="E110" s="74" t="s">
        <v>550</v>
      </c>
      <c r="F110" s="74" t="s">
        <v>552</v>
      </c>
      <c r="G110" s="75" t="n">
        <v>170</v>
      </c>
    </row>
    <row r="111" customFormat="false" ht="15.75" hidden="false" customHeight="false" outlineLevel="0" collapsed="false">
      <c r="A111" s="100" t="s">
        <v>387</v>
      </c>
      <c r="B111" s="67" t="s">
        <v>428</v>
      </c>
      <c r="C111" s="67" t="n">
        <v>10</v>
      </c>
      <c r="D111" s="67" t="s">
        <v>454</v>
      </c>
      <c r="E111" s="67" t="s">
        <v>430</v>
      </c>
      <c r="F111" s="67" t="s">
        <v>431</v>
      </c>
      <c r="G111" s="68" t="n">
        <f aca="false">G118+G115+G112+G122</f>
        <v>5674.7</v>
      </c>
    </row>
    <row r="112" customFormat="false" ht="47.25" hidden="false" customHeight="false" outlineLevel="0" collapsed="false">
      <c r="A112" s="97" t="s">
        <v>553</v>
      </c>
      <c r="B112" s="71" t="s">
        <v>428</v>
      </c>
      <c r="C112" s="71" t="n">
        <v>10</v>
      </c>
      <c r="D112" s="71" t="s">
        <v>454</v>
      </c>
      <c r="E112" s="71" t="s">
        <v>554</v>
      </c>
      <c r="F112" s="71" t="s">
        <v>431</v>
      </c>
      <c r="G112" s="72" t="n">
        <f aca="false">G113</f>
        <v>4179.5</v>
      </c>
    </row>
    <row r="113" customFormat="false" ht="63" hidden="false" customHeight="false" outlineLevel="0" collapsed="false">
      <c r="A113" s="99" t="s">
        <v>555</v>
      </c>
      <c r="B113" s="74" t="s">
        <v>428</v>
      </c>
      <c r="C113" s="74" t="s">
        <v>549</v>
      </c>
      <c r="D113" s="74" t="s">
        <v>454</v>
      </c>
      <c r="E113" s="74" t="s">
        <v>556</v>
      </c>
      <c r="F113" s="101" t="s">
        <v>431</v>
      </c>
      <c r="G113" s="102" t="n">
        <f aca="false">G114</f>
        <v>4179.5</v>
      </c>
    </row>
    <row r="114" customFormat="false" ht="31.5" hidden="false" customHeight="false" outlineLevel="0" collapsed="false">
      <c r="A114" s="99" t="s">
        <v>551</v>
      </c>
      <c r="B114" s="74" t="s">
        <v>428</v>
      </c>
      <c r="C114" s="74" t="s">
        <v>549</v>
      </c>
      <c r="D114" s="74" t="s">
        <v>454</v>
      </c>
      <c r="E114" s="74" t="s">
        <v>556</v>
      </c>
      <c r="F114" s="101" t="s">
        <v>552</v>
      </c>
      <c r="G114" s="102" t="n">
        <v>4179.5</v>
      </c>
    </row>
    <row r="115" customFormat="false" ht="63" hidden="false" customHeight="false" outlineLevel="0" collapsed="false">
      <c r="A115" s="86" t="s">
        <v>534</v>
      </c>
      <c r="B115" s="71" t="s">
        <v>428</v>
      </c>
      <c r="C115" s="71" t="s">
        <v>549</v>
      </c>
      <c r="D115" s="71" t="s">
        <v>454</v>
      </c>
      <c r="E115" s="71" t="s">
        <v>535</v>
      </c>
      <c r="F115" s="71" t="s">
        <v>431</v>
      </c>
      <c r="G115" s="72" t="n">
        <f aca="false">G116</f>
        <v>20</v>
      </c>
    </row>
    <row r="116" customFormat="false" ht="36" hidden="false" customHeight="true" outlineLevel="0" collapsed="false">
      <c r="A116" s="73" t="s">
        <v>541</v>
      </c>
      <c r="B116" s="74" t="s">
        <v>428</v>
      </c>
      <c r="C116" s="74" t="s">
        <v>549</v>
      </c>
      <c r="D116" s="74" t="s">
        <v>454</v>
      </c>
      <c r="E116" s="74" t="s">
        <v>536</v>
      </c>
      <c r="F116" s="74" t="s">
        <v>431</v>
      </c>
      <c r="G116" s="75" t="n">
        <f aca="false">G117</f>
        <v>20</v>
      </c>
    </row>
    <row r="117" customFormat="false" ht="50.45" hidden="false" customHeight="true" outlineLevel="0" collapsed="false">
      <c r="A117" s="73" t="s">
        <v>441</v>
      </c>
      <c r="B117" s="74" t="s">
        <v>428</v>
      </c>
      <c r="C117" s="74" t="s">
        <v>549</v>
      </c>
      <c r="D117" s="74" t="s">
        <v>454</v>
      </c>
      <c r="E117" s="74" t="s">
        <v>536</v>
      </c>
      <c r="F117" s="74" t="s">
        <v>442</v>
      </c>
      <c r="G117" s="75" t="n">
        <v>20</v>
      </c>
    </row>
    <row r="118" customFormat="false" ht="78.75" hidden="false" customHeight="false" outlineLevel="0" collapsed="false">
      <c r="A118" s="70" t="s">
        <v>537</v>
      </c>
      <c r="B118" s="71" t="s">
        <v>428</v>
      </c>
      <c r="C118" s="71" t="s">
        <v>549</v>
      </c>
      <c r="D118" s="71" t="s">
        <v>557</v>
      </c>
      <c r="E118" s="71" t="s">
        <v>538</v>
      </c>
      <c r="F118" s="71" t="s">
        <v>431</v>
      </c>
      <c r="G118" s="72" t="n">
        <f aca="false">G119</f>
        <v>13</v>
      </c>
    </row>
    <row r="119" customFormat="false" ht="18.6" hidden="false" customHeight="true" outlineLevel="0" collapsed="false">
      <c r="A119" s="73" t="s">
        <v>539</v>
      </c>
      <c r="B119" s="74" t="s">
        <v>428</v>
      </c>
      <c r="C119" s="74" t="s">
        <v>549</v>
      </c>
      <c r="D119" s="74" t="s">
        <v>454</v>
      </c>
      <c r="E119" s="74" t="s">
        <v>540</v>
      </c>
      <c r="F119" s="74" t="s">
        <v>431</v>
      </c>
      <c r="G119" s="75" t="n">
        <f aca="false">G120</f>
        <v>13</v>
      </c>
    </row>
    <row r="120" customFormat="false" ht="31.5" hidden="false" customHeight="false" outlineLevel="0" collapsed="false">
      <c r="A120" s="73" t="s">
        <v>541</v>
      </c>
      <c r="B120" s="74" t="s">
        <v>428</v>
      </c>
      <c r="C120" s="74" t="s">
        <v>549</v>
      </c>
      <c r="D120" s="74" t="s">
        <v>454</v>
      </c>
      <c r="E120" s="74" t="s">
        <v>542</v>
      </c>
      <c r="F120" s="74" t="s">
        <v>431</v>
      </c>
      <c r="G120" s="75" t="n">
        <f aca="false">G121</f>
        <v>13</v>
      </c>
    </row>
    <row r="121" customFormat="false" ht="33" hidden="false" customHeight="true" outlineLevel="0" collapsed="false">
      <c r="A121" s="73" t="s">
        <v>551</v>
      </c>
      <c r="B121" s="74" t="s">
        <v>428</v>
      </c>
      <c r="C121" s="74" t="s">
        <v>549</v>
      </c>
      <c r="D121" s="74" t="s">
        <v>454</v>
      </c>
      <c r="E121" s="74" t="s">
        <v>542</v>
      </c>
      <c r="F121" s="74" t="s">
        <v>552</v>
      </c>
      <c r="G121" s="75" t="n">
        <v>13</v>
      </c>
    </row>
    <row r="122" customFormat="false" ht="34.9" hidden="false" customHeight="true" outlineLevel="0" collapsed="false">
      <c r="A122" s="86" t="s">
        <v>558</v>
      </c>
      <c r="B122" s="71" t="s">
        <v>428</v>
      </c>
      <c r="C122" s="71" t="s">
        <v>549</v>
      </c>
      <c r="D122" s="71" t="s">
        <v>454</v>
      </c>
      <c r="E122" s="71" t="s">
        <v>559</v>
      </c>
      <c r="F122" s="71" t="s">
        <v>431</v>
      </c>
      <c r="G122" s="72" t="n">
        <f aca="false">G123</f>
        <v>1462.2</v>
      </c>
    </row>
    <row r="123" customFormat="false" ht="15.75" hidden="false" customHeight="false" outlineLevel="0" collapsed="false">
      <c r="A123" s="87" t="s">
        <v>560</v>
      </c>
      <c r="B123" s="74" t="s">
        <v>428</v>
      </c>
      <c r="C123" s="74" t="s">
        <v>549</v>
      </c>
      <c r="D123" s="74" t="s">
        <v>454</v>
      </c>
      <c r="E123" s="74" t="s">
        <v>561</v>
      </c>
      <c r="F123" s="74" t="s">
        <v>431</v>
      </c>
      <c r="G123" s="75" t="n">
        <f aca="false">G124+G125</f>
        <v>1462.2</v>
      </c>
    </row>
    <row r="124" customFormat="false" ht="31.5" hidden="false" customHeight="false" outlineLevel="0" collapsed="false">
      <c r="A124" s="99" t="s">
        <v>551</v>
      </c>
      <c r="B124" s="74" t="s">
        <v>428</v>
      </c>
      <c r="C124" s="74" t="s">
        <v>549</v>
      </c>
      <c r="D124" s="74" t="s">
        <v>454</v>
      </c>
      <c r="E124" s="74" t="s">
        <v>561</v>
      </c>
      <c r="F124" s="103" t="n">
        <v>300</v>
      </c>
      <c r="G124" s="102" t="n">
        <v>1443.1</v>
      </c>
    </row>
    <row r="125" customFormat="false" ht="50.45" hidden="false" customHeight="true" outlineLevel="0" collapsed="false">
      <c r="A125" s="73" t="s">
        <v>441</v>
      </c>
      <c r="B125" s="74" t="s">
        <v>428</v>
      </c>
      <c r="C125" s="74" t="s">
        <v>549</v>
      </c>
      <c r="D125" s="74" t="s">
        <v>454</v>
      </c>
      <c r="E125" s="74" t="s">
        <v>561</v>
      </c>
      <c r="F125" s="74" t="s">
        <v>442</v>
      </c>
      <c r="G125" s="75" t="n">
        <v>19.1</v>
      </c>
    </row>
    <row r="126" customFormat="false" ht="19.9" hidden="false" customHeight="true" outlineLevel="0" collapsed="false">
      <c r="A126" s="66" t="s">
        <v>562</v>
      </c>
      <c r="B126" s="67" t="s">
        <v>428</v>
      </c>
      <c r="C126" s="67" t="s">
        <v>563</v>
      </c>
      <c r="D126" s="67" t="s">
        <v>429</v>
      </c>
      <c r="E126" s="67" t="s">
        <v>430</v>
      </c>
      <c r="F126" s="67" t="s">
        <v>431</v>
      </c>
      <c r="G126" s="68" t="n">
        <f aca="false">G127</f>
        <v>198.7</v>
      </c>
    </row>
    <row r="127" customFormat="false" ht="18" hidden="false" customHeight="true" outlineLevel="0" collapsed="false">
      <c r="A127" s="66" t="s">
        <v>395</v>
      </c>
      <c r="B127" s="67" t="s">
        <v>428</v>
      </c>
      <c r="C127" s="67" t="s">
        <v>563</v>
      </c>
      <c r="D127" s="67" t="s">
        <v>454</v>
      </c>
      <c r="E127" s="67" t="s">
        <v>430</v>
      </c>
      <c r="F127" s="67" t="s">
        <v>431</v>
      </c>
      <c r="G127" s="68" t="n">
        <f aca="false">G128</f>
        <v>198.7</v>
      </c>
    </row>
    <row r="128" customFormat="false" ht="49.15" hidden="false" customHeight="true" outlineLevel="0" collapsed="false">
      <c r="A128" s="70" t="s">
        <v>475</v>
      </c>
      <c r="B128" s="71" t="s">
        <v>428</v>
      </c>
      <c r="C128" s="71" t="s">
        <v>563</v>
      </c>
      <c r="D128" s="71" t="s">
        <v>454</v>
      </c>
      <c r="E128" s="71" t="s">
        <v>476</v>
      </c>
      <c r="F128" s="71" t="s">
        <v>431</v>
      </c>
      <c r="G128" s="72" t="n">
        <f aca="false">G129+G131</f>
        <v>198.7</v>
      </c>
    </row>
    <row r="129" customFormat="false" ht="34.9" hidden="false" customHeight="true" outlineLevel="0" collapsed="false">
      <c r="A129" s="73" t="s">
        <v>564</v>
      </c>
      <c r="B129" s="74" t="s">
        <v>428</v>
      </c>
      <c r="C129" s="74" t="s">
        <v>563</v>
      </c>
      <c r="D129" s="74" t="s">
        <v>454</v>
      </c>
      <c r="E129" s="74" t="s">
        <v>565</v>
      </c>
      <c r="F129" s="74" t="s">
        <v>431</v>
      </c>
      <c r="G129" s="75" t="n">
        <f aca="false">G130</f>
        <v>172.9</v>
      </c>
    </row>
    <row r="130" customFormat="false" ht="22.15" hidden="false" customHeight="true" outlineLevel="0" collapsed="false">
      <c r="A130" s="73" t="s">
        <v>469</v>
      </c>
      <c r="B130" s="74" t="s">
        <v>428</v>
      </c>
      <c r="C130" s="74" t="s">
        <v>563</v>
      </c>
      <c r="D130" s="74" t="s">
        <v>454</v>
      </c>
      <c r="E130" s="74" t="s">
        <v>565</v>
      </c>
      <c r="F130" s="74" t="s">
        <v>470</v>
      </c>
      <c r="G130" s="75" t="n">
        <v>172.9</v>
      </c>
    </row>
    <row r="131" customFormat="false" ht="49.9" hidden="false" customHeight="true" outlineLevel="0" collapsed="false">
      <c r="A131" s="73" t="s">
        <v>566</v>
      </c>
      <c r="B131" s="74" t="s">
        <v>428</v>
      </c>
      <c r="C131" s="74" t="s">
        <v>563</v>
      </c>
      <c r="D131" s="74" t="s">
        <v>454</v>
      </c>
      <c r="E131" s="74" t="s">
        <v>567</v>
      </c>
      <c r="F131" s="74" t="s">
        <v>431</v>
      </c>
      <c r="G131" s="75" t="n">
        <f aca="false">G132</f>
        <v>25.8</v>
      </c>
    </row>
    <row r="132" customFormat="false" ht="19.15" hidden="false" customHeight="true" outlineLevel="0" collapsed="false">
      <c r="A132" s="73" t="s">
        <v>469</v>
      </c>
      <c r="B132" s="74" t="s">
        <v>428</v>
      </c>
      <c r="C132" s="74" t="s">
        <v>563</v>
      </c>
      <c r="D132" s="74" t="s">
        <v>454</v>
      </c>
      <c r="E132" s="74" t="s">
        <v>567</v>
      </c>
      <c r="F132" s="74" t="s">
        <v>470</v>
      </c>
      <c r="G132" s="75" t="n">
        <v>25.8</v>
      </c>
    </row>
    <row r="133" customFormat="false" ht="63" hidden="false" customHeight="false" outlineLevel="0" collapsed="false">
      <c r="A133" s="104" t="s">
        <v>568</v>
      </c>
      <c r="B133" s="62" t="s">
        <v>569</v>
      </c>
      <c r="C133" s="62" t="s">
        <v>429</v>
      </c>
      <c r="D133" s="62" t="s">
        <v>429</v>
      </c>
      <c r="E133" s="62" t="s">
        <v>430</v>
      </c>
      <c r="F133" s="62" t="s">
        <v>431</v>
      </c>
      <c r="G133" s="60" t="n">
        <f aca="false">G134+G150+G287+G144+G139</f>
        <v>442304.9</v>
      </c>
    </row>
    <row r="134" customFormat="false" ht="31.5" hidden="false" customHeight="false" outlineLevel="0" collapsed="false">
      <c r="A134" s="66" t="s">
        <v>570</v>
      </c>
      <c r="B134" s="67" t="s">
        <v>569</v>
      </c>
      <c r="C134" s="67" t="s">
        <v>454</v>
      </c>
      <c r="D134" s="67" t="s">
        <v>429</v>
      </c>
      <c r="E134" s="67" t="s">
        <v>430</v>
      </c>
      <c r="F134" s="67" t="s">
        <v>431</v>
      </c>
      <c r="G134" s="68" t="n">
        <f aca="false">G135</f>
        <v>49.9</v>
      </c>
    </row>
    <row r="135" customFormat="false" ht="47.25" hidden="false" customHeight="false" outlineLevel="0" collapsed="false">
      <c r="A135" s="66" t="s">
        <v>343</v>
      </c>
      <c r="B135" s="67" t="s">
        <v>569</v>
      </c>
      <c r="C135" s="67" t="s">
        <v>454</v>
      </c>
      <c r="D135" s="67" t="s">
        <v>571</v>
      </c>
      <c r="E135" s="67" t="s">
        <v>430</v>
      </c>
      <c r="F135" s="67" t="s">
        <v>431</v>
      </c>
      <c r="G135" s="68" t="n">
        <f aca="false">G136</f>
        <v>49.9</v>
      </c>
    </row>
    <row r="136" customFormat="false" ht="63" hidden="false" customHeight="false" outlineLevel="0" collapsed="false">
      <c r="A136" s="70" t="s">
        <v>572</v>
      </c>
      <c r="B136" s="71" t="s">
        <v>569</v>
      </c>
      <c r="C136" s="71" t="s">
        <v>454</v>
      </c>
      <c r="D136" s="71" t="s">
        <v>571</v>
      </c>
      <c r="E136" s="71" t="s">
        <v>573</v>
      </c>
      <c r="F136" s="71" t="s">
        <v>431</v>
      </c>
      <c r="G136" s="72" t="n">
        <f aca="false">G137</f>
        <v>49.9</v>
      </c>
    </row>
    <row r="137" customFormat="false" ht="31.5" hidden="false" customHeight="false" outlineLevel="0" collapsed="false">
      <c r="A137" s="73" t="s">
        <v>519</v>
      </c>
      <c r="B137" s="74" t="s">
        <v>569</v>
      </c>
      <c r="C137" s="74" t="s">
        <v>454</v>
      </c>
      <c r="D137" s="74" t="s">
        <v>571</v>
      </c>
      <c r="E137" s="74" t="s">
        <v>574</v>
      </c>
      <c r="F137" s="74" t="s">
        <v>431</v>
      </c>
      <c r="G137" s="75" t="n">
        <f aca="false">G138</f>
        <v>49.9</v>
      </c>
    </row>
    <row r="138" customFormat="false" ht="47.25" hidden="false" customHeight="false" outlineLevel="0" collapsed="false">
      <c r="A138" s="73" t="s">
        <v>441</v>
      </c>
      <c r="B138" s="74" t="s">
        <v>569</v>
      </c>
      <c r="C138" s="74" t="s">
        <v>454</v>
      </c>
      <c r="D138" s="74" t="s">
        <v>571</v>
      </c>
      <c r="E138" s="74" t="s">
        <v>574</v>
      </c>
      <c r="F138" s="74" t="s">
        <v>442</v>
      </c>
      <c r="G138" s="75" t="n">
        <v>49.9</v>
      </c>
    </row>
    <row r="139" customFormat="false" ht="15.75" hidden="false" customHeight="false" outlineLevel="0" collapsed="false">
      <c r="A139" s="105" t="s">
        <v>575</v>
      </c>
      <c r="B139" s="67" t="s">
        <v>569</v>
      </c>
      <c r="C139" s="67" t="s">
        <v>499</v>
      </c>
      <c r="D139" s="67" t="s">
        <v>429</v>
      </c>
      <c r="E139" s="67" t="s">
        <v>430</v>
      </c>
      <c r="F139" s="67" t="s">
        <v>431</v>
      </c>
      <c r="G139" s="68" t="n">
        <f aca="false">G140</f>
        <v>101.7</v>
      </c>
    </row>
    <row r="140" customFormat="false" ht="31.5" hidden="false" customHeight="false" outlineLevel="0" collapsed="false">
      <c r="A140" s="66" t="s">
        <v>351</v>
      </c>
      <c r="B140" s="67" t="s">
        <v>569</v>
      </c>
      <c r="C140" s="67" t="s">
        <v>499</v>
      </c>
      <c r="D140" s="67" t="s">
        <v>576</v>
      </c>
      <c r="E140" s="67" t="s">
        <v>430</v>
      </c>
      <c r="F140" s="67" t="s">
        <v>431</v>
      </c>
      <c r="G140" s="68" t="n">
        <f aca="false">G141</f>
        <v>101.7</v>
      </c>
    </row>
    <row r="141" customFormat="false" ht="63" hidden="false" customHeight="false" outlineLevel="0" collapsed="false">
      <c r="A141" s="70" t="s">
        <v>577</v>
      </c>
      <c r="B141" s="71" t="s">
        <v>569</v>
      </c>
      <c r="C141" s="71" t="s">
        <v>499</v>
      </c>
      <c r="D141" s="71" t="s">
        <v>576</v>
      </c>
      <c r="E141" s="71" t="s">
        <v>578</v>
      </c>
      <c r="F141" s="71" t="s">
        <v>431</v>
      </c>
      <c r="G141" s="72" t="n">
        <f aca="false">G142</f>
        <v>101.7</v>
      </c>
    </row>
    <row r="142" customFormat="false" ht="31.5" hidden="false" customHeight="false" outlineLevel="0" collapsed="false">
      <c r="A142" s="73" t="s">
        <v>519</v>
      </c>
      <c r="B142" s="74" t="s">
        <v>569</v>
      </c>
      <c r="C142" s="74" t="s">
        <v>499</v>
      </c>
      <c r="D142" s="74" t="s">
        <v>576</v>
      </c>
      <c r="E142" s="74" t="s">
        <v>579</v>
      </c>
      <c r="F142" s="74" t="s">
        <v>431</v>
      </c>
      <c r="G142" s="75" t="n">
        <f aca="false">G143</f>
        <v>101.7</v>
      </c>
    </row>
    <row r="143" customFormat="false" ht="47.25" hidden="false" customHeight="false" outlineLevel="0" collapsed="false">
      <c r="A143" s="73" t="s">
        <v>441</v>
      </c>
      <c r="B143" s="74" t="s">
        <v>569</v>
      </c>
      <c r="C143" s="74" t="s">
        <v>499</v>
      </c>
      <c r="D143" s="74" t="s">
        <v>576</v>
      </c>
      <c r="E143" s="74" t="s">
        <v>579</v>
      </c>
      <c r="F143" s="74" t="s">
        <v>442</v>
      </c>
      <c r="G143" s="75" t="n">
        <v>101.7</v>
      </c>
    </row>
    <row r="144" customFormat="false" ht="15.75" hidden="false" customHeight="false" outlineLevel="0" collapsed="false">
      <c r="A144" s="66" t="s">
        <v>445</v>
      </c>
      <c r="B144" s="67" t="s">
        <v>569</v>
      </c>
      <c r="C144" s="67" t="s">
        <v>446</v>
      </c>
      <c r="D144" s="67" t="s">
        <v>429</v>
      </c>
      <c r="E144" s="67" t="s">
        <v>430</v>
      </c>
      <c r="F144" s="67" t="s">
        <v>431</v>
      </c>
      <c r="G144" s="68" t="n">
        <f aca="false">G145</f>
        <v>38.7</v>
      </c>
    </row>
    <row r="145" customFormat="false" ht="15.75" hidden="false" customHeight="false" outlineLevel="0" collapsed="false">
      <c r="A145" s="66" t="s">
        <v>361</v>
      </c>
      <c r="B145" s="67" t="s">
        <v>569</v>
      </c>
      <c r="C145" s="67" t="s">
        <v>446</v>
      </c>
      <c r="D145" s="67" t="s">
        <v>454</v>
      </c>
      <c r="E145" s="67" t="s">
        <v>430</v>
      </c>
      <c r="F145" s="67" t="s">
        <v>431</v>
      </c>
      <c r="G145" s="68" t="n">
        <f aca="false">G146</f>
        <v>38.7</v>
      </c>
    </row>
    <row r="146" customFormat="false" ht="31.5" hidden="false" customHeight="false" outlineLevel="0" collapsed="false">
      <c r="A146" s="82" t="s">
        <v>455</v>
      </c>
      <c r="B146" s="71" t="s">
        <v>569</v>
      </c>
      <c r="C146" s="71" t="s">
        <v>446</v>
      </c>
      <c r="D146" s="71" t="s">
        <v>454</v>
      </c>
      <c r="E146" s="83" t="s">
        <v>456</v>
      </c>
      <c r="F146" s="71" t="s">
        <v>431</v>
      </c>
      <c r="G146" s="72" t="n">
        <f aca="false">G147</f>
        <v>38.7</v>
      </c>
    </row>
    <row r="147" customFormat="false" ht="31.5" hidden="false" customHeight="false" outlineLevel="0" collapsed="false">
      <c r="A147" s="84" t="s">
        <v>457</v>
      </c>
      <c r="B147" s="74" t="s">
        <v>569</v>
      </c>
      <c r="C147" s="74" t="s">
        <v>446</v>
      </c>
      <c r="D147" s="74" t="s">
        <v>454</v>
      </c>
      <c r="E147" s="85" t="s">
        <v>458</v>
      </c>
      <c r="F147" s="74" t="s">
        <v>431</v>
      </c>
      <c r="G147" s="75" t="n">
        <f aca="false">G148</f>
        <v>38.7</v>
      </c>
    </row>
    <row r="148" customFormat="false" ht="33.6" hidden="false" customHeight="true" outlineLevel="0" collapsed="false">
      <c r="A148" s="84" t="s">
        <v>580</v>
      </c>
      <c r="B148" s="74" t="s">
        <v>569</v>
      </c>
      <c r="C148" s="74" t="s">
        <v>446</v>
      </c>
      <c r="D148" s="74" t="s">
        <v>454</v>
      </c>
      <c r="E148" s="85" t="s">
        <v>581</v>
      </c>
      <c r="F148" s="74" t="s">
        <v>431</v>
      </c>
      <c r="G148" s="75" t="n">
        <f aca="false">G149</f>
        <v>38.7</v>
      </c>
    </row>
    <row r="149" customFormat="false" ht="47.25" hidden="false" customHeight="false" outlineLevel="0" collapsed="false">
      <c r="A149" s="73" t="s">
        <v>441</v>
      </c>
      <c r="B149" s="74" t="s">
        <v>569</v>
      </c>
      <c r="C149" s="74" t="s">
        <v>446</v>
      </c>
      <c r="D149" s="74" t="s">
        <v>454</v>
      </c>
      <c r="E149" s="85" t="s">
        <v>581</v>
      </c>
      <c r="F149" s="74" t="s">
        <v>442</v>
      </c>
      <c r="G149" s="75" t="n">
        <v>38.7</v>
      </c>
    </row>
    <row r="150" customFormat="false" ht="15.75" hidden="false" customHeight="false" outlineLevel="0" collapsed="false">
      <c r="A150" s="66" t="s">
        <v>461</v>
      </c>
      <c r="B150" s="67" t="s">
        <v>569</v>
      </c>
      <c r="C150" s="67" t="s">
        <v>462</v>
      </c>
      <c r="D150" s="67" t="s">
        <v>429</v>
      </c>
      <c r="E150" s="67" t="s">
        <v>430</v>
      </c>
      <c r="F150" s="67" t="s">
        <v>431</v>
      </c>
      <c r="G150" s="68" t="n">
        <f aca="false">G151+G187+G226+G232+G240</f>
        <v>413027.8</v>
      </c>
    </row>
    <row r="151" customFormat="false" ht="15.6" hidden="false" customHeight="true" outlineLevel="0" collapsed="false">
      <c r="A151" s="66" t="s">
        <v>367</v>
      </c>
      <c r="B151" s="67" t="s">
        <v>569</v>
      </c>
      <c r="C151" s="67" t="s">
        <v>462</v>
      </c>
      <c r="D151" s="67" t="s">
        <v>433</v>
      </c>
      <c r="E151" s="67" t="s">
        <v>430</v>
      </c>
      <c r="F151" s="67" t="s">
        <v>431</v>
      </c>
      <c r="G151" s="68" t="n">
        <f aca="false">G152+G167+G160+G163+G155</f>
        <v>99077</v>
      </c>
    </row>
    <row r="152" customFormat="false" ht="63" hidden="true" customHeight="false" outlineLevel="0" collapsed="false">
      <c r="A152" s="70" t="s">
        <v>582</v>
      </c>
      <c r="B152" s="71" t="s">
        <v>569</v>
      </c>
      <c r="C152" s="71" t="s">
        <v>462</v>
      </c>
      <c r="D152" s="71" t="s">
        <v>433</v>
      </c>
      <c r="E152" s="71" t="s">
        <v>583</v>
      </c>
      <c r="F152" s="71" t="s">
        <v>431</v>
      </c>
      <c r="G152" s="72" t="n">
        <f aca="false">G153</f>
        <v>0</v>
      </c>
    </row>
    <row r="153" customFormat="false" ht="31.5" hidden="true" customHeight="false" outlineLevel="0" collapsed="false">
      <c r="A153" s="73" t="s">
        <v>584</v>
      </c>
      <c r="B153" s="74" t="s">
        <v>569</v>
      </c>
      <c r="C153" s="74" t="s">
        <v>462</v>
      </c>
      <c r="D153" s="74" t="s">
        <v>433</v>
      </c>
      <c r="E153" s="74" t="s">
        <v>585</v>
      </c>
      <c r="F153" s="74" t="s">
        <v>431</v>
      </c>
      <c r="G153" s="75" t="n">
        <f aca="false">G154</f>
        <v>0</v>
      </c>
    </row>
    <row r="154" customFormat="false" ht="47.25" hidden="true" customHeight="false" outlineLevel="0" collapsed="false">
      <c r="A154" s="73" t="s">
        <v>441</v>
      </c>
      <c r="B154" s="74" t="s">
        <v>569</v>
      </c>
      <c r="C154" s="74" t="s">
        <v>462</v>
      </c>
      <c r="D154" s="74" t="s">
        <v>433</v>
      </c>
      <c r="E154" s="74" t="s">
        <v>585</v>
      </c>
      <c r="F154" s="74" t="s">
        <v>442</v>
      </c>
      <c r="G154" s="75"/>
    </row>
    <row r="155" customFormat="false" ht="63" hidden="false" customHeight="false" outlineLevel="0" collapsed="false">
      <c r="A155" s="70" t="s">
        <v>582</v>
      </c>
      <c r="B155" s="71" t="s">
        <v>569</v>
      </c>
      <c r="C155" s="71" t="s">
        <v>462</v>
      </c>
      <c r="D155" s="71" t="s">
        <v>433</v>
      </c>
      <c r="E155" s="71" t="s">
        <v>583</v>
      </c>
      <c r="F155" s="71" t="s">
        <v>431</v>
      </c>
      <c r="G155" s="72" t="n">
        <f aca="false">G156+G158</f>
        <v>4034.7</v>
      </c>
    </row>
    <row r="156" customFormat="false" ht="47.25" hidden="false" customHeight="false" outlineLevel="0" collapsed="false">
      <c r="A156" s="106" t="s">
        <v>586</v>
      </c>
      <c r="B156" s="74" t="s">
        <v>569</v>
      </c>
      <c r="C156" s="74" t="s">
        <v>462</v>
      </c>
      <c r="D156" s="74" t="s">
        <v>433</v>
      </c>
      <c r="E156" s="88" t="s">
        <v>587</v>
      </c>
      <c r="F156" s="74" t="s">
        <v>431</v>
      </c>
      <c r="G156" s="75" t="n">
        <f aca="false">G157</f>
        <v>3809.5</v>
      </c>
    </row>
    <row r="157" customFormat="false" ht="15.75" hidden="false" customHeight="false" outlineLevel="0" collapsed="false">
      <c r="A157" s="73" t="s">
        <v>469</v>
      </c>
      <c r="B157" s="74" t="s">
        <v>569</v>
      </c>
      <c r="C157" s="74" t="s">
        <v>462</v>
      </c>
      <c r="D157" s="74" t="s">
        <v>433</v>
      </c>
      <c r="E157" s="88" t="s">
        <v>587</v>
      </c>
      <c r="F157" s="74" t="s">
        <v>470</v>
      </c>
      <c r="G157" s="75" t="n">
        <v>3809.5</v>
      </c>
    </row>
    <row r="158" customFormat="false" ht="47.25" hidden="false" customHeight="false" outlineLevel="0" collapsed="false">
      <c r="A158" s="106" t="s">
        <v>588</v>
      </c>
      <c r="B158" s="74" t="s">
        <v>569</v>
      </c>
      <c r="C158" s="74" t="s">
        <v>462</v>
      </c>
      <c r="D158" s="74" t="s">
        <v>433</v>
      </c>
      <c r="E158" s="88" t="s">
        <v>589</v>
      </c>
      <c r="F158" s="74" t="s">
        <v>431</v>
      </c>
      <c r="G158" s="75" t="n">
        <f aca="false">G159</f>
        <v>225.2</v>
      </c>
    </row>
    <row r="159" customFormat="false" ht="15.75" hidden="false" customHeight="false" outlineLevel="0" collapsed="false">
      <c r="A159" s="73" t="s">
        <v>469</v>
      </c>
      <c r="B159" s="74" t="s">
        <v>569</v>
      </c>
      <c r="C159" s="74" t="s">
        <v>462</v>
      </c>
      <c r="D159" s="74" t="s">
        <v>433</v>
      </c>
      <c r="E159" s="88" t="s">
        <v>589</v>
      </c>
      <c r="F159" s="74" t="s">
        <v>470</v>
      </c>
      <c r="G159" s="75" t="n">
        <v>225.2</v>
      </c>
    </row>
    <row r="160" customFormat="false" ht="47.25" hidden="false" customHeight="false" outlineLevel="0" collapsed="false">
      <c r="A160" s="107" t="s">
        <v>590</v>
      </c>
      <c r="B160" s="71" t="s">
        <v>569</v>
      </c>
      <c r="C160" s="71" t="s">
        <v>462</v>
      </c>
      <c r="D160" s="71" t="s">
        <v>433</v>
      </c>
      <c r="E160" s="108" t="s">
        <v>591</v>
      </c>
      <c r="F160" s="71" t="s">
        <v>431</v>
      </c>
      <c r="G160" s="72" t="n">
        <f aca="false">G161</f>
        <v>471.7</v>
      </c>
    </row>
    <row r="161" customFormat="false" ht="94.5" hidden="false" customHeight="false" outlineLevel="0" collapsed="false">
      <c r="A161" s="73" t="s">
        <v>592</v>
      </c>
      <c r="B161" s="74" t="s">
        <v>569</v>
      </c>
      <c r="C161" s="74" t="s">
        <v>462</v>
      </c>
      <c r="D161" s="74" t="s">
        <v>433</v>
      </c>
      <c r="E161" s="88" t="s">
        <v>593</v>
      </c>
      <c r="F161" s="74" t="s">
        <v>431</v>
      </c>
      <c r="G161" s="75" t="n">
        <f aca="false">G162</f>
        <v>471.7</v>
      </c>
    </row>
    <row r="162" customFormat="false" ht="15.75" hidden="false" customHeight="false" outlineLevel="0" collapsed="false">
      <c r="A162" s="73" t="s">
        <v>469</v>
      </c>
      <c r="B162" s="74" t="s">
        <v>569</v>
      </c>
      <c r="C162" s="74" t="s">
        <v>462</v>
      </c>
      <c r="D162" s="74" t="s">
        <v>433</v>
      </c>
      <c r="E162" s="88" t="s">
        <v>593</v>
      </c>
      <c r="F162" s="74" t="s">
        <v>470</v>
      </c>
      <c r="G162" s="75" t="n">
        <v>471.7</v>
      </c>
    </row>
    <row r="163" customFormat="false" ht="47.25" hidden="false" customHeight="false" outlineLevel="0" collapsed="false">
      <c r="A163" s="70" t="s">
        <v>594</v>
      </c>
      <c r="B163" s="71" t="s">
        <v>569</v>
      </c>
      <c r="C163" s="71" t="s">
        <v>462</v>
      </c>
      <c r="D163" s="71" t="s">
        <v>433</v>
      </c>
      <c r="E163" s="71" t="s">
        <v>595</v>
      </c>
      <c r="F163" s="71" t="s">
        <v>431</v>
      </c>
      <c r="G163" s="72" t="n">
        <f aca="false">G164</f>
        <v>77.6</v>
      </c>
    </row>
    <row r="164" customFormat="false" ht="47.25" hidden="false" customHeight="false" outlineLevel="0" collapsed="false">
      <c r="A164" s="73" t="s">
        <v>596</v>
      </c>
      <c r="B164" s="74" t="s">
        <v>569</v>
      </c>
      <c r="C164" s="74" t="s">
        <v>462</v>
      </c>
      <c r="D164" s="74" t="s">
        <v>433</v>
      </c>
      <c r="E164" s="74" t="s">
        <v>597</v>
      </c>
      <c r="F164" s="74" t="s">
        <v>431</v>
      </c>
      <c r="G164" s="75" t="n">
        <f aca="false">G165</f>
        <v>77.6</v>
      </c>
    </row>
    <row r="165" customFormat="false" ht="15.75" hidden="false" customHeight="false" outlineLevel="0" collapsed="false">
      <c r="A165" s="73" t="s">
        <v>598</v>
      </c>
      <c r="B165" s="74" t="s">
        <v>569</v>
      </c>
      <c r="C165" s="74" t="s">
        <v>462</v>
      </c>
      <c r="D165" s="74" t="s">
        <v>433</v>
      </c>
      <c r="E165" s="74" t="s">
        <v>599</v>
      </c>
      <c r="F165" s="74" t="s">
        <v>431</v>
      </c>
      <c r="G165" s="75" t="n">
        <f aca="false">G166</f>
        <v>77.6</v>
      </c>
    </row>
    <row r="166" customFormat="false" ht="15.75" hidden="false" customHeight="false" outlineLevel="0" collapsed="false">
      <c r="A166" s="73" t="s">
        <v>469</v>
      </c>
      <c r="B166" s="74" t="s">
        <v>569</v>
      </c>
      <c r="C166" s="74" t="s">
        <v>462</v>
      </c>
      <c r="D166" s="74" t="s">
        <v>433</v>
      </c>
      <c r="E166" s="74" t="s">
        <v>599</v>
      </c>
      <c r="F166" s="74" t="s">
        <v>470</v>
      </c>
      <c r="G166" s="75" t="n">
        <v>77.6</v>
      </c>
    </row>
    <row r="167" customFormat="false" ht="47.25" hidden="false" customHeight="false" outlineLevel="0" collapsed="false">
      <c r="A167" s="70" t="s">
        <v>600</v>
      </c>
      <c r="B167" s="71" t="s">
        <v>569</v>
      </c>
      <c r="C167" s="71" t="s">
        <v>462</v>
      </c>
      <c r="D167" s="71" t="s">
        <v>433</v>
      </c>
      <c r="E167" s="71" t="s">
        <v>601</v>
      </c>
      <c r="F167" s="71" t="s">
        <v>431</v>
      </c>
      <c r="G167" s="72" t="n">
        <f aca="false">G168</f>
        <v>94493</v>
      </c>
    </row>
    <row r="168" customFormat="false" ht="78.75" hidden="false" customHeight="false" outlineLevel="0" collapsed="false">
      <c r="A168" s="87" t="s">
        <v>602</v>
      </c>
      <c r="B168" s="74" t="s">
        <v>569</v>
      </c>
      <c r="C168" s="74" t="s">
        <v>462</v>
      </c>
      <c r="D168" s="74" t="s">
        <v>433</v>
      </c>
      <c r="E168" s="74" t="s">
        <v>603</v>
      </c>
      <c r="F168" s="74" t="s">
        <v>431</v>
      </c>
      <c r="G168" s="75" t="n">
        <f aca="false">G169+G174+G177+G182+G184</f>
        <v>94493</v>
      </c>
    </row>
    <row r="169" customFormat="false" ht="47.25" hidden="false" customHeight="false" outlineLevel="0" collapsed="false">
      <c r="A169" s="87" t="s">
        <v>604</v>
      </c>
      <c r="B169" s="74" t="s">
        <v>569</v>
      </c>
      <c r="C169" s="74" t="s">
        <v>462</v>
      </c>
      <c r="D169" s="74" t="s">
        <v>433</v>
      </c>
      <c r="E169" s="74" t="s">
        <v>605</v>
      </c>
      <c r="F169" s="74" t="s">
        <v>431</v>
      </c>
      <c r="G169" s="75" t="n">
        <f aca="false">G172+G170+G171+G173</f>
        <v>24798.6</v>
      </c>
    </row>
    <row r="170" customFormat="false" ht="96" hidden="false" customHeight="true" outlineLevel="0" collapsed="false">
      <c r="A170" s="87" t="s">
        <v>506</v>
      </c>
      <c r="B170" s="74" t="s">
        <v>569</v>
      </c>
      <c r="C170" s="74" t="s">
        <v>462</v>
      </c>
      <c r="D170" s="74" t="s">
        <v>433</v>
      </c>
      <c r="E170" s="74" t="s">
        <v>605</v>
      </c>
      <c r="F170" s="74" t="s">
        <v>507</v>
      </c>
      <c r="G170" s="75" t="n">
        <v>2016.1</v>
      </c>
    </row>
    <row r="171" customFormat="false" ht="47.25" hidden="false" customHeight="false" outlineLevel="0" collapsed="false">
      <c r="A171" s="73" t="s">
        <v>441</v>
      </c>
      <c r="B171" s="74" t="s">
        <v>569</v>
      </c>
      <c r="C171" s="74" t="s">
        <v>462</v>
      </c>
      <c r="D171" s="74" t="s">
        <v>433</v>
      </c>
      <c r="E171" s="74" t="s">
        <v>605</v>
      </c>
      <c r="F171" s="74" t="s">
        <v>442</v>
      </c>
      <c r="G171" s="75" t="n">
        <v>1127</v>
      </c>
    </row>
    <row r="172" customFormat="false" ht="18.6" hidden="false" customHeight="true" outlineLevel="0" collapsed="false">
      <c r="A172" s="73" t="s">
        <v>469</v>
      </c>
      <c r="B172" s="74" t="s">
        <v>569</v>
      </c>
      <c r="C172" s="74" t="s">
        <v>462</v>
      </c>
      <c r="D172" s="74" t="s">
        <v>433</v>
      </c>
      <c r="E172" s="74" t="s">
        <v>605</v>
      </c>
      <c r="F172" s="74" t="s">
        <v>470</v>
      </c>
      <c r="G172" s="75" t="n">
        <v>21655.5</v>
      </c>
    </row>
    <row r="173" customFormat="false" ht="31.5" hidden="true" customHeight="false" outlineLevel="0" collapsed="false">
      <c r="A173" s="73" t="s">
        <v>508</v>
      </c>
      <c r="B173" s="74" t="s">
        <v>569</v>
      </c>
      <c r="C173" s="74" t="s">
        <v>462</v>
      </c>
      <c r="D173" s="74" t="s">
        <v>433</v>
      </c>
      <c r="E173" s="74" t="s">
        <v>605</v>
      </c>
      <c r="F173" s="74" t="s">
        <v>509</v>
      </c>
      <c r="G173" s="75"/>
    </row>
    <row r="174" customFormat="false" ht="31.5" hidden="false" customHeight="false" outlineLevel="0" collapsed="false">
      <c r="A174" s="73" t="s">
        <v>519</v>
      </c>
      <c r="B174" s="74" t="s">
        <v>569</v>
      </c>
      <c r="C174" s="74" t="s">
        <v>462</v>
      </c>
      <c r="D174" s="74" t="s">
        <v>433</v>
      </c>
      <c r="E174" s="74" t="s">
        <v>606</v>
      </c>
      <c r="F174" s="74" t="s">
        <v>431</v>
      </c>
      <c r="G174" s="75" t="n">
        <f aca="false">G175+G176</f>
        <v>136.6</v>
      </c>
    </row>
    <row r="175" customFormat="false" ht="47.25" hidden="false" customHeight="false" outlineLevel="0" collapsed="false">
      <c r="A175" s="73" t="s">
        <v>441</v>
      </c>
      <c r="B175" s="74" t="s">
        <v>569</v>
      </c>
      <c r="C175" s="74" t="s">
        <v>462</v>
      </c>
      <c r="D175" s="74" t="s">
        <v>433</v>
      </c>
      <c r="E175" s="74" t="s">
        <v>606</v>
      </c>
      <c r="F175" s="74" t="s">
        <v>442</v>
      </c>
      <c r="G175" s="75" t="n">
        <v>11.1</v>
      </c>
    </row>
    <row r="176" customFormat="false" ht="15.75" hidden="false" customHeight="false" outlineLevel="0" collapsed="false">
      <c r="A176" s="73" t="s">
        <v>469</v>
      </c>
      <c r="B176" s="74" t="s">
        <v>569</v>
      </c>
      <c r="C176" s="74" t="s">
        <v>462</v>
      </c>
      <c r="D176" s="74" t="s">
        <v>433</v>
      </c>
      <c r="E176" s="74" t="s">
        <v>606</v>
      </c>
      <c r="F176" s="74" t="s">
        <v>470</v>
      </c>
      <c r="G176" s="75" t="n">
        <v>125.5</v>
      </c>
    </row>
    <row r="177" customFormat="false" ht="80.45" hidden="false" customHeight="true" outlineLevel="0" collapsed="false">
      <c r="A177" s="73" t="s">
        <v>607</v>
      </c>
      <c r="B177" s="74" t="s">
        <v>569</v>
      </c>
      <c r="C177" s="74" t="s">
        <v>462</v>
      </c>
      <c r="D177" s="74" t="s">
        <v>433</v>
      </c>
      <c r="E177" s="74" t="s">
        <v>608</v>
      </c>
      <c r="F177" s="74" t="s">
        <v>431</v>
      </c>
      <c r="G177" s="75" t="n">
        <f aca="false">G181+G180+G178+G179</f>
        <v>48488.7</v>
      </c>
    </row>
    <row r="178" customFormat="false" ht="93" hidden="false" customHeight="true" outlineLevel="0" collapsed="false">
      <c r="A178" s="87" t="s">
        <v>506</v>
      </c>
      <c r="B178" s="74" t="s">
        <v>569</v>
      </c>
      <c r="C178" s="74" t="s">
        <v>462</v>
      </c>
      <c r="D178" s="74" t="s">
        <v>433</v>
      </c>
      <c r="E178" s="74" t="s">
        <v>608</v>
      </c>
      <c r="F178" s="74" t="s">
        <v>507</v>
      </c>
      <c r="G178" s="75" t="n">
        <v>2267.6</v>
      </c>
    </row>
    <row r="179" customFormat="false" ht="47.25" hidden="false" customHeight="false" outlineLevel="0" collapsed="false">
      <c r="A179" s="73" t="s">
        <v>441</v>
      </c>
      <c r="B179" s="74" t="s">
        <v>569</v>
      </c>
      <c r="C179" s="74" t="s">
        <v>462</v>
      </c>
      <c r="D179" s="74" t="s">
        <v>433</v>
      </c>
      <c r="E179" s="74" t="s">
        <v>608</v>
      </c>
      <c r="F179" s="74" t="s">
        <v>442</v>
      </c>
      <c r="G179" s="75" t="n">
        <v>79.2</v>
      </c>
    </row>
    <row r="180" customFormat="false" ht="31.5" hidden="false" customHeight="false" outlineLevel="0" collapsed="false">
      <c r="A180" s="73" t="s">
        <v>551</v>
      </c>
      <c r="B180" s="74" t="s">
        <v>569</v>
      </c>
      <c r="C180" s="74" t="s">
        <v>462</v>
      </c>
      <c r="D180" s="74" t="s">
        <v>433</v>
      </c>
      <c r="E180" s="74" t="s">
        <v>608</v>
      </c>
      <c r="F180" s="74" t="s">
        <v>552</v>
      </c>
      <c r="G180" s="75" t="n">
        <v>42.4</v>
      </c>
    </row>
    <row r="181" customFormat="false" ht="15.75" hidden="false" customHeight="false" outlineLevel="0" collapsed="false">
      <c r="A181" s="73" t="s">
        <v>469</v>
      </c>
      <c r="B181" s="74" t="s">
        <v>569</v>
      </c>
      <c r="C181" s="74" t="s">
        <v>462</v>
      </c>
      <c r="D181" s="74" t="s">
        <v>433</v>
      </c>
      <c r="E181" s="74" t="s">
        <v>608</v>
      </c>
      <c r="F181" s="74" t="s">
        <v>470</v>
      </c>
      <c r="G181" s="75" t="n">
        <v>46099.5</v>
      </c>
    </row>
    <row r="182" customFormat="false" ht="48.6" hidden="false" customHeight="true" outlineLevel="0" collapsed="false">
      <c r="A182" s="106" t="s">
        <v>471</v>
      </c>
      <c r="B182" s="74" t="s">
        <v>569</v>
      </c>
      <c r="C182" s="74" t="s">
        <v>462</v>
      </c>
      <c r="D182" s="74" t="s">
        <v>433</v>
      </c>
      <c r="E182" s="88" t="s">
        <v>609</v>
      </c>
      <c r="F182" s="74" t="s">
        <v>431</v>
      </c>
      <c r="G182" s="75" t="n">
        <f aca="false">G183</f>
        <v>16710.2</v>
      </c>
    </row>
    <row r="183" customFormat="false" ht="15.75" hidden="false" customHeight="false" outlineLevel="0" collapsed="false">
      <c r="A183" s="73" t="s">
        <v>469</v>
      </c>
      <c r="B183" s="74" t="s">
        <v>569</v>
      </c>
      <c r="C183" s="74" t="s">
        <v>462</v>
      </c>
      <c r="D183" s="74" t="s">
        <v>433</v>
      </c>
      <c r="E183" s="88" t="s">
        <v>609</v>
      </c>
      <c r="F183" s="74" t="s">
        <v>470</v>
      </c>
      <c r="G183" s="75" t="n">
        <v>16710.2</v>
      </c>
    </row>
    <row r="184" customFormat="false" ht="63" hidden="false" customHeight="false" outlineLevel="0" collapsed="false">
      <c r="A184" s="106" t="s">
        <v>473</v>
      </c>
      <c r="B184" s="74" t="s">
        <v>569</v>
      </c>
      <c r="C184" s="74" t="s">
        <v>462</v>
      </c>
      <c r="D184" s="74" t="s">
        <v>433</v>
      </c>
      <c r="E184" s="88" t="s">
        <v>610</v>
      </c>
      <c r="F184" s="74" t="s">
        <v>431</v>
      </c>
      <c r="G184" s="75" t="n">
        <f aca="false">G186+G185</f>
        <v>4358.9</v>
      </c>
    </row>
    <row r="185" customFormat="false" ht="47.25" hidden="false" customHeight="false" outlineLevel="0" collapsed="false">
      <c r="A185" s="73" t="s">
        <v>441</v>
      </c>
      <c r="B185" s="74" t="s">
        <v>569</v>
      </c>
      <c r="C185" s="74" t="s">
        <v>462</v>
      </c>
      <c r="D185" s="74" t="s">
        <v>433</v>
      </c>
      <c r="E185" s="88" t="s">
        <v>610</v>
      </c>
      <c r="F185" s="74" t="s">
        <v>442</v>
      </c>
      <c r="G185" s="75" t="n">
        <v>373.6</v>
      </c>
    </row>
    <row r="186" customFormat="false" ht="15.75" hidden="false" customHeight="false" outlineLevel="0" collapsed="false">
      <c r="A186" s="73" t="s">
        <v>469</v>
      </c>
      <c r="B186" s="74" t="s">
        <v>569</v>
      </c>
      <c r="C186" s="74" t="s">
        <v>462</v>
      </c>
      <c r="D186" s="74" t="s">
        <v>433</v>
      </c>
      <c r="E186" s="88" t="s">
        <v>610</v>
      </c>
      <c r="F186" s="74" t="s">
        <v>470</v>
      </c>
      <c r="G186" s="75" t="n">
        <v>3985.3</v>
      </c>
    </row>
    <row r="187" customFormat="false" ht="15.75" hidden="false" customHeight="false" outlineLevel="0" collapsed="false">
      <c r="A187" s="66" t="s">
        <v>369</v>
      </c>
      <c r="B187" s="67" t="s">
        <v>569</v>
      </c>
      <c r="C187" s="67" t="s">
        <v>462</v>
      </c>
      <c r="D187" s="67" t="s">
        <v>447</v>
      </c>
      <c r="E187" s="67" t="s">
        <v>430</v>
      </c>
      <c r="F187" s="67" t="s">
        <v>431</v>
      </c>
      <c r="G187" s="68" t="n">
        <f aca="false">G188+G203+G199</f>
        <v>303174.1</v>
      </c>
    </row>
    <row r="188" customFormat="false" ht="63" hidden="false" customHeight="false" outlineLevel="0" collapsed="false">
      <c r="A188" s="70" t="s">
        <v>582</v>
      </c>
      <c r="B188" s="71" t="s">
        <v>569</v>
      </c>
      <c r="C188" s="71" t="s">
        <v>462</v>
      </c>
      <c r="D188" s="71" t="s">
        <v>447</v>
      </c>
      <c r="E188" s="71" t="s">
        <v>583</v>
      </c>
      <c r="F188" s="71" t="s">
        <v>431</v>
      </c>
      <c r="G188" s="72" t="n">
        <f aca="false">G189+G192+G195+G197</f>
        <v>16023.2</v>
      </c>
    </row>
    <row r="189" customFormat="false" ht="31.5" hidden="false" customHeight="false" outlineLevel="0" collapsed="false">
      <c r="A189" s="73" t="s">
        <v>611</v>
      </c>
      <c r="B189" s="74" t="s">
        <v>569</v>
      </c>
      <c r="C189" s="74" t="s">
        <v>462</v>
      </c>
      <c r="D189" s="74" t="s">
        <v>447</v>
      </c>
      <c r="E189" s="74" t="s">
        <v>612</v>
      </c>
      <c r="F189" s="74" t="s">
        <v>431</v>
      </c>
      <c r="G189" s="75" t="n">
        <f aca="false">G190+G191</f>
        <v>5113.7</v>
      </c>
    </row>
    <row r="190" customFormat="false" ht="47.25" hidden="false" customHeight="false" outlineLevel="0" collapsed="false">
      <c r="A190" s="73" t="s">
        <v>441</v>
      </c>
      <c r="B190" s="74" t="s">
        <v>569</v>
      </c>
      <c r="C190" s="74" t="s">
        <v>462</v>
      </c>
      <c r="D190" s="74" t="s">
        <v>447</v>
      </c>
      <c r="E190" s="74" t="s">
        <v>612</v>
      </c>
      <c r="F190" s="74" t="s">
        <v>442</v>
      </c>
      <c r="G190" s="75" t="n">
        <v>5103.7</v>
      </c>
    </row>
    <row r="191" customFormat="false" ht="15.75" hidden="false" customHeight="false" outlineLevel="0" collapsed="false">
      <c r="A191" s="73" t="s">
        <v>469</v>
      </c>
      <c r="B191" s="74" t="s">
        <v>569</v>
      </c>
      <c r="C191" s="74" t="s">
        <v>462</v>
      </c>
      <c r="D191" s="74" t="s">
        <v>447</v>
      </c>
      <c r="E191" s="74" t="s">
        <v>612</v>
      </c>
      <c r="F191" s="74" t="s">
        <v>470</v>
      </c>
      <c r="G191" s="75" t="n">
        <v>10</v>
      </c>
    </row>
    <row r="192" customFormat="false" ht="31.5" hidden="false" customHeight="false" outlineLevel="0" collapsed="false">
      <c r="A192" s="73" t="s">
        <v>613</v>
      </c>
      <c r="B192" s="74" t="s">
        <v>569</v>
      </c>
      <c r="C192" s="74" t="s">
        <v>462</v>
      </c>
      <c r="D192" s="74" t="s">
        <v>447</v>
      </c>
      <c r="E192" s="74" t="s">
        <v>614</v>
      </c>
      <c r="F192" s="74" t="s">
        <v>431</v>
      </c>
      <c r="G192" s="75" t="n">
        <f aca="false">G194+G193</f>
        <v>9976.3</v>
      </c>
    </row>
    <row r="193" customFormat="false" ht="47.25" hidden="false" customHeight="false" outlineLevel="0" collapsed="false">
      <c r="A193" s="73" t="s">
        <v>441</v>
      </c>
      <c r="B193" s="74" t="s">
        <v>569</v>
      </c>
      <c r="C193" s="74" t="s">
        <v>462</v>
      </c>
      <c r="D193" s="74" t="s">
        <v>447</v>
      </c>
      <c r="E193" s="74" t="s">
        <v>614</v>
      </c>
      <c r="F193" s="74" t="s">
        <v>442</v>
      </c>
      <c r="G193" s="75" t="n">
        <v>2543.1</v>
      </c>
    </row>
    <row r="194" customFormat="false" ht="15.75" hidden="false" customHeight="false" outlineLevel="0" collapsed="false">
      <c r="A194" s="73" t="s">
        <v>469</v>
      </c>
      <c r="B194" s="74" t="s">
        <v>569</v>
      </c>
      <c r="C194" s="74" t="s">
        <v>462</v>
      </c>
      <c r="D194" s="74" t="s">
        <v>447</v>
      </c>
      <c r="E194" s="74" t="s">
        <v>614</v>
      </c>
      <c r="F194" s="74" t="s">
        <v>470</v>
      </c>
      <c r="G194" s="75" t="n">
        <v>7433.2</v>
      </c>
    </row>
    <row r="195" customFormat="false" ht="47.25" hidden="false" customHeight="false" outlineLevel="0" collapsed="false">
      <c r="A195" s="73" t="s">
        <v>615</v>
      </c>
      <c r="B195" s="74" t="s">
        <v>569</v>
      </c>
      <c r="C195" s="74" t="s">
        <v>462</v>
      </c>
      <c r="D195" s="74" t="s">
        <v>447</v>
      </c>
      <c r="E195" s="74" t="s">
        <v>616</v>
      </c>
      <c r="F195" s="74" t="s">
        <v>431</v>
      </c>
      <c r="G195" s="75" t="n">
        <f aca="false">G196</f>
        <v>220.8</v>
      </c>
    </row>
    <row r="196" customFormat="false" ht="15.75" hidden="false" customHeight="false" outlineLevel="0" collapsed="false">
      <c r="A196" s="73" t="s">
        <v>469</v>
      </c>
      <c r="B196" s="74" t="s">
        <v>569</v>
      </c>
      <c r="C196" s="74" t="s">
        <v>462</v>
      </c>
      <c r="D196" s="74" t="s">
        <v>447</v>
      </c>
      <c r="E196" s="74" t="s">
        <v>616</v>
      </c>
      <c r="F196" s="74" t="s">
        <v>470</v>
      </c>
      <c r="G196" s="75" t="n">
        <v>220.8</v>
      </c>
    </row>
    <row r="197" customFormat="false" ht="31.5" hidden="false" customHeight="false" outlineLevel="0" collapsed="false">
      <c r="A197" s="73" t="s">
        <v>617</v>
      </c>
      <c r="B197" s="74" t="s">
        <v>569</v>
      </c>
      <c r="C197" s="74" t="s">
        <v>462</v>
      </c>
      <c r="D197" s="74" t="s">
        <v>447</v>
      </c>
      <c r="E197" s="74" t="s">
        <v>618</v>
      </c>
      <c r="F197" s="74" t="s">
        <v>431</v>
      </c>
      <c r="G197" s="75" t="n">
        <f aca="false">G198</f>
        <v>712.4</v>
      </c>
    </row>
    <row r="198" customFormat="false" ht="15.75" hidden="false" customHeight="false" outlineLevel="0" collapsed="false">
      <c r="A198" s="73" t="s">
        <v>469</v>
      </c>
      <c r="B198" s="74" t="s">
        <v>569</v>
      </c>
      <c r="C198" s="74" t="s">
        <v>462</v>
      </c>
      <c r="D198" s="74" t="s">
        <v>447</v>
      </c>
      <c r="E198" s="74" t="s">
        <v>618</v>
      </c>
      <c r="F198" s="74" t="s">
        <v>470</v>
      </c>
      <c r="G198" s="75" t="n">
        <v>712.4</v>
      </c>
    </row>
    <row r="199" customFormat="false" ht="47.25" hidden="false" customHeight="false" outlineLevel="0" collapsed="false">
      <c r="A199" s="70" t="s">
        <v>594</v>
      </c>
      <c r="B199" s="71" t="s">
        <v>569</v>
      </c>
      <c r="C199" s="71" t="s">
        <v>462</v>
      </c>
      <c r="D199" s="71" t="s">
        <v>447</v>
      </c>
      <c r="E199" s="71" t="s">
        <v>595</v>
      </c>
      <c r="F199" s="71" t="s">
        <v>431</v>
      </c>
      <c r="G199" s="72" t="n">
        <f aca="false">G200</f>
        <v>569.2</v>
      </c>
    </row>
    <row r="200" customFormat="false" ht="47.25" hidden="false" customHeight="false" outlineLevel="0" collapsed="false">
      <c r="A200" s="73" t="s">
        <v>596</v>
      </c>
      <c r="B200" s="74" t="s">
        <v>569</v>
      </c>
      <c r="C200" s="74" t="s">
        <v>462</v>
      </c>
      <c r="D200" s="74" t="s">
        <v>447</v>
      </c>
      <c r="E200" s="74" t="s">
        <v>597</v>
      </c>
      <c r="F200" s="74" t="s">
        <v>431</v>
      </c>
      <c r="G200" s="75" t="n">
        <f aca="false">G201</f>
        <v>569.2</v>
      </c>
    </row>
    <row r="201" customFormat="false" ht="31.5" hidden="false" customHeight="false" outlineLevel="0" collapsed="false">
      <c r="A201" s="73" t="s">
        <v>619</v>
      </c>
      <c r="B201" s="74" t="s">
        <v>569</v>
      </c>
      <c r="C201" s="74" t="s">
        <v>462</v>
      </c>
      <c r="D201" s="74" t="s">
        <v>447</v>
      </c>
      <c r="E201" s="74" t="s">
        <v>620</v>
      </c>
      <c r="F201" s="74" t="s">
        <v>431</v>
      </c>
      <c r="G201" s="75" t="n">
        <f aca="false">G202</f>
        <v>569.2</v>
      </c>
    </row>
    <row r="202" customFormat="false" ht="16.9" hidden="false" customHeight="true" outlineLevel="0" collapsed="false">
      <c r="A202" s="73" t="s">
        <v>469</v>
      </c>
      <c r="B202" s="74" t="s">
        <v>569</v>
      </c>
      <c r="C202" s="74" t="s">
        <v>462</v>
      </c>
      <c r="D202" s="74" t="s">
        <v>447</v>
      </c>
      <c r="E202" s="74" t="s">
        <v>620</v>
      </c>
      <c r="F202" s="74" t="s">
        <v>470</v>
      </c>
      <c r="G202" s="75" t="n">
        <v>569.2</v>
      </c>
    </row>
    <row r="203" customFormat="false" ht="47.25" hidden="false" customHeight="false" outlineLevel="0" collapsed="false">
      <c r="A203" s="70" t="s">
        <v>600</v>
      </c>
      <c r="B203" s="71" t="s">
        <v>569</v>
      </c>
      <c r="C203" s="71" t="s">
        <v>462</v>
      </c>
      <c r="D203" s="71" t="s">
        <v>447</v>
      </c>
      <c r="E203" s="71" t="s">
        <v>601</v>
      </c>
      <c r="F203" s="71" t="s">
        <v>431</v>
      </c>
      <c r="G203" s="72" t="n">
        <f aca="false">G204</f>
        <v>286581.7</v>
      </c>
    </row>
    <row r="204" customFormat="false" ht="78.75" hidden="false" customHeight="false" outlineLevel="0" collapsed="false">
      <c r="A204" s="87" t="s">
        <v>621</v>
      </c>
      <c r="B204" s="74" t="s">
        <v>569</v>
      </c>
      <c r="C204" s="74" t="s">
        <v>462</v>
      </c>
      <c r="D204" s="74" t="s">
        <v>447</v>
      </c>
      <c r="E204" s="74" t="s">
        <v>622</v>
      </c>
      <c r="F204" s="74" t="s">
        <v>431</v>
      </c>
      <c r="G204" s="75" t="n">
        <f aca="false">G205+G212+G217+G223+G209+G220</f>
        <v>286581.7</v>
      </c>
    </row>
    <row r="205" customFormat="false" ht="47.25" hidden="false" customHeight="false" outlineLevel="0" collapsed="false">
      <c r="A205" s="73" t="s">
        <v>623</v>
      </c>
      <c r="B205" s="74" t="s">
        <v>569</v>
      </c>
      <c r="C205" s="74" t="s">
        <v>462</v>
      </c>
      <c r="D205" s="74" t="s">
        <v>447</v>
      </c>
      <c r="E205" s="74" t="s">
        <v>624</v>
      </c>
      <c r="F205" s="74" t="s">
        <v>431</v>
      </c>
      <c r="G205" s="75" t="n">
        <f aca="false">G206+G207+G208</f>
        <v>29259.4</v>
      </c>
    </row>
    <row r="206" customFormat="false" ht="47.25" hidden="false" customHeight="false" outlineLevel="0" collapsed="false">
      <c r="A206" s="73" t="s">
        <v>441</v>
      </c>
      <c r="B206" s="74" t="s">
        <v>569</v>
      </c>
      <c r="C206" s="74" t="s">
        <v>462</v>
      </c>
      <c r="D206" s="74" t="s">
        <v>447</v>
      </c>
      <c r="E206" s="74" t="s">
        <v>624</v>
      </c>
      <c r="F206" s="74" t="s">
        <v>442</v>
      </c>
      <c r="G206" s="75" t="n">
        <v>4008.2</v>
      </c>
    </row>
    <row r="207" customFormat="false" ht="15.75" hidden="false" customHeight="false" outlineLevel="0" collapsed="false">
      <c r="A207" s="73" t="s">
        <v>469</v>
      </c>
      <c r="B207" s="74" t="s">
        <v>569</v>
      </c>
      <c r="C207" s="74" t="s">
        <v>462</v>
      </c>
      <c r="D207" s="74" t="s">
        <v>447</v>
      </c>
      <c r="E207" s="74" t="s">
        <v>624</v>
      </c>
      <c r="F207" s="74" t="s">
        <v>470</v>
      </c>
      <c r="G207" s="75" t="n">
        <v>25040.1</v>
      </c>
    </row>
    <row r="208" customFormat="false" ht="16.9" hidden="false" customHeight="true" outlineLevel="0" collapsed="false">
      <c r="A208" s="73" t="s">
        <v>508</v>
      </c>
      <c r="B208" s="74" t="s">
        <v>569</v>
      </c>
      <c r="C208" s="74" t="s">
        <v>462</v>
      </c>
      <c r="D208" s="74" t="s">
        <v>447</v>
      </c>
      <c r="E208" s="74" t="s">
        <v>624</v>
      </c>
      <c r="F208" s="74" t="s">
        <v>509</v>
      </c>
      <c r="G208" s="75" t="n">
        <v>211.1</v>
      </c>
    </row>
    <row r="209" customFormat="false" ht="63" hidden="false" customHeight="false" outlineLevel="0" collapsed="false">
      <c r="A209" s="73" t="s">
        <v>625</v>
      </c>
      <c r="B209" s="74" t="s">
        <v>569</v>
      </c>
      <c r="C209" s="74" t="s">
        <v>462</v>
      </c>
      <c r="D209" s="74" t="s">
        <v>447</v>
      </c>
      <c r="E209" s="74" t="s">
        <v>626</v>
      </c>
      <c r="F209" s="74" t="s">
        <v>431</v>
      </c>
      <c r="G209" s="75" t="n">
        <f aca="false">G210+G211</f>
        <v>7244.4</v>
      </c>
    </row>
    <row r="210" customFormat="false" ht="95.45" hidden="false" customHeight="true" outlineLevel="0" collapsed="false">
      <c r="A210" s="87" t="s">
        <v>506</v>
      </c>
      <c r="B210" s="74" t="s">
        <v>569</v>
      </c>
      <c r="C210" s="74" t="s">
        <v>462</v>
      </c>
      <c r="D210" s="74" t="s">
        <v>447</v>
      </c>
      <c r="E210" s="74" t="s">
        <v>626</v>
      </c>
      <c r="F210" s="74" t="s">
        <v>507</v>
      </c>
      <c r="G210" s="75" t="n">
        <v>658.8</v>
      </c>
    </row>
    <row r="211" customFormat="false" ht="15.75" hidden="false" customHeight="false" outlineLevel="0" collapsed="false">
      <c r="A211" s="73" t="s">
        <v>469</v>
      </c>
      <c r="B211" s="74" t="s">
        <v>569</v>
      </c>
      <c r="C211" s="74" t="s">
        <v>462</v>
      </c>
      <c r="D211" s="74" t="s">
        <v>447</v>
      </c>
      <c r="E211" s="74" t="s">
        <v>626</v>
      </c>
      <c r="F211" s="74" t="s">
        <v>470</v>
      </c>
      <c r="G211" s="75" t="n">
        <v>6585.6</v>
      </c>
    </row>
    <row r="212" customFormat="false" ht="157.5" hidden="false" customHeight="false" outlineLevel="0" collapsed="false">
      <c r="A212" s="109" t="s">
        <v>627</v>
      </c>
      <c r="B212" s="74" t="s">
        <v>569</v>
      </c>
      <c r="C212" s="74" t="s">
        <v>462</v>
      </c>
      <c r="D212" s="74" t="s">
        <v>447</v>
      </c>
      <c r="E212" s="74" t="s">
        <v>628</v>
      </c>
      <c r="F212" s="74" t="s">
        <v>431</v>
      </c>
      <c r="G212" s="75" t="n">
        <f aca="false">G213+G214+G216+G215</f>
        <v>229499.9</v>
      </c>
    </row>
    <row r="213" customFormat="false" ht="95.45" hidden="false" customHeight="true" outlineLevel="0" collapsed="false">
      <c r="A213" s="87" t="s">
        <v>506</v>
      </c>
      <c r="B213" s="74" t="s">
        <v>569</v>
      </c>
      <c r="C213" s="74" t="s">
        <v>462</v>
      </c>
      <c r="D213" s="74" t="s">
        <v>447</v>
      </c>
      <c r="E213" s="74" t="s">
        <v>628</v>
      </c>
      <c r="F213" s="74" t="s">
        <v>507</v>
      </c>
      <c r="G213" s="75" t="n">
        <v>19838.5</v>
      </c>
    </row>
    <row r="214" customFormat="false" ht="47.25" hidden="false" customHeight="false" outlineLevel="0" collapsed="false">
      <c r="A214" s="73" t="s">
        <v>441</v>
      </c>
      <c r="B214" s="74" t="s">
        <v>569</v>
      </c>
      <c r="C214" s="74" t="s">
        <v>462</v>
      </c>
      <c r="D214" s="74" t="s">
        <v>447</v>
      </c>
      <c r="E214" s="74" t="s">
        <v>628</v>
      </c>
      <c r="F214" s="74" t="s">
        <v>442</v>
      </c>
      <c r="G214" s="75" t="n">
        <v>430.6</v>
      </c>
    </row>
    <row r="215" customFormat="false" ht="31.5" hidden="false" customHeight="false" outlineLevel="0" collapsed="false">
      <c r="A215" s="73" t="s">
        <v>551</v>
      </c>
      <c r="B215" s="74" t="s">
        <v>569</v>
      </c>
      <c r="C215" s="74" t="s">
        <v>462</v>
      </c>
      <c r="D215" s="74" t="s">
        <v>447</v>
      </c>
      <c r="E215" s="74" t="s">
        <v>628</v>
      </c>
      <c r="F215" s="74" t="s">
        <v>552</v>
      </c>
      <c r="G215" s="75" t="n">
        <v>59.6</v>
      </c>
    </row>
    <row r="216" customFormat="false" ht="18.6" hidden="false" customHeight="true" outlineLevel="0" collapsed="false">
      <c r="A216" s="73" t="s">
        <v>469</v>
      </c>
      <c r="B216" s="74" t="s">
        <v>569</v>
      </c>
      <c r="C216" s="74" t="s">
        <v>462</v>
      </c>
      <c r="D216" s="74" t="s">
        <v>447</v>
      </c>
      <c r="E216" s="74" t="s">
        <v>628</v>
      </c>
      <c r="F216" s="74" t="s">
        <v>470</v>
      </c>
      <c r="G216" s="75" t="n">
        <v>209171.2</v>
      </c>
    </row>
    <row r="217" customFormat="false" ht="64.15" hidden="false" customHeight="true" outlineLevel="0" collapsed="false">
      <c r="A217" s="73" t="s">
        <v>629</v>
      </c>
      <c r="B217" s="74" t="s">
        <v>569</v>
      </c>
      <c r="C217" s="74" t="s">
        <v>462</v>
      </c>
      <c r="D217" s="74" t="s">
        <v>447</v>
      </c>
      <c r="E217" s="74" t="s">
        <v>630</v>
      </c>
      <c r="F217" s="74" t="s">
        <v>431</v>
      </c>
      <c r="G217" s="75" t="n">
        <f aca="false">G218+G219</f>
        <v>1395.6</v>
      </c>
    </row>
    <row r="218" customFormat="false" ht="49.15" hidden="false" customHeight="true" outlineLevel="0" collapsed="false">
      <c r="A218" s="73" t="s">
        <v>441</v>
      </c>
      <c r="B218" s="74" t="s">
        <v>569</v>
      </c>
      <c r="C218" s="74" t="s">
        <v>462</v>
      </c>
      <c r="D218" s="74" t="s">
        <v>447</v>
      </c>
      <c r="E218" s="74" t="s">
        <v>630</v>
      </c>
      <c r="F218" s="74" t="s">
        <v>442</v>
      </c>
      <c r="G218" s="75" t="n">
        <v>150.5</v>
      </c>
    </row>
    <row r="219" customFormat="false" ht="19.15" hidden="false" customHeight="true" outlineLevel="0" collapsed="false">
      <c r="A219" s="73" t="s">
        <v>469</v>
      </c>
      <c r="B219" s="74" t="s">
        <v>569</v>
      </c>
      <c r="C219" s="74" t="s">
        <v>462</v>
      </c>
      <c r="D219" s="74" t="s">
        <v>447</v>
      </c>
      <c r="E219" s="74" t="s">
        <v>630</v>
      </c>
      <c r="F219" s="74" t="s">
        <v>470</v>
      </c>
      <c r="G219" s="75" t="n">
        <v>1245.1</v>
      </c>
    </row>
    <row r="220" customFormat="false" ht="110.25" hidden="false" customHeight="false" outlineLevel="0" collapsed="false">
      <c r="A220" s="110" t="s">
        <v>241</v>
      </c>
      <c r="B220" s="74" t="s">
        <v>569</v>
      </c>
      <c r="C220" s="74" t="s">
        <v>462</v>
      </c>
      <c r="D220" s="74" t="s">
        <v>447</v>
      </c>
      <c r="E220" s="88" t="s">
        <v>631</v>
      </c>
      <c r="F220" s="74" t="s">
        <v>431</v>
      </c>
      <c r="G220" s="75" t="n">
        <f aca="false">G221+G222</f>
        <v>7766.3</v>
      </c>
    </row>
    <row r="221" customFormat="false" ht="47.25" hidden="false" customHeight="false" outlineLevel="0" collapsed="false">
      <c r="A221" s="73" t="s">
        <v>441</v>
      </c>
      <c r="B221" s="74" t="s">
        <v>569</v>
      </c>
      <c r="C221" s="74" t="s">
        <v>462</v>
      </c>
      <c r="D221" s="74" t="s">
        <v>447</v>
      </c>
      <c r="E221" s="88" t="s">
        <v>631</v>
      </c>
      <c r="F221" s="74" t="s">
        <v>442</v>
      </c>
      <c r="G221" s="75" t="n">
        <v>549.8</v>
      </c>
    </row>
    <row r="222" customFormat="false" ht="15.75" hidden="false" customHeight="false" outlineLevel="0" collapsed="false">
      <c r="A222" s="73" t="s">
        <v>469</v>
      </c>
      <c r="B222" s="74" t="s">
        <v>569</v>
      </c>
      <c r="C222" s="74" t="s">
        <v>462</v>
      </c>
      <c r="D222" s="74" t="s">
        <v>447</v>
      </c>
      <c r="E222" s="88" t="s">
        <v>631</v>
      </c>
      <c r="F222" s="74" t="s">
        <v>470</v>
      </c>
      <c r="G222" s="75" t="n">
        <v>7216.5</v>
      </c>
    </row>
    <row r="223" customFormat="false" ht="63" hidden="false" customHeight="false" outlineLevel="0" collapsed="false">
      <c r="A223" s="106" t="s">
        <v>473</v>
      </c>
      <c r="B223" s="74" t="s">
        <v>569</v>
      </c>
      <c r="C223" s="74" t="s">
        <v>462</v>
      </c>
      <c r="D223" s="74" t="s">
        <v>447</v>
      </c>
      <c r="E223" s="88" t="s">
        <v>632</v>
      </c>
      <c r="F223" s="74" t="s">
        <v>431</v>
      </c>
      <c r="G223" s="75" t="n">
        <f aca="false">G225+G224</f>
        <v>11416.1</v>
      </c>
    </row>
    <row r="224" customFormat="false" ht="47.25" hidden="false" customHeight="false" outlineLevel="0" collapsed="false">
      <c r="A224" s="73" t="s">
        <v>441</v>
      </c>
      <c r="B224" s="74" t="s">
        <v>569</v>
      </c>
      <c r="C224" s="74" t="s">
        <v>462</v>
      </c>
      <c r="D224" s="74" t="s">
        <v>447</v>
      </c>
      <c r="E224" s="88" t="s">
        <v>632</v>
      </c>
      <c r="F224" s="74" t="s">
        <v>442</v>
      </c>
      <c r="G224" s="75" t="n">
        <v>1292.2</v>
      </c>
    </row>
    <row r="225" customFormat="false" ht="15.75" hidden="false" customHeight="false" outlineLevel="0" collapsed="false">
      <c r="A225" s="73" t="s">
        <v>469</v>
      </c>
      <c r="B225" s="74" t="s">
        <v>569</v>
      </c>
      <c r="C225" s="74" t="s">
        <v>462</v>
      </c>
      <c r="D225" s="74" t="s">
        <v>447</v>
      </c>
      <c r="E225" s="88" t="s">
        <v>632</v>
      </c>
      <c r="F225" s="74" t="s">
        <v>470</v>
      </c>
      <c r="G225" s="75" t="n">
        <v>10123.9</v>
      </c>
    </row>
    <row r="226" customFormat="false" ht="15.75" hidden="false" customHeight="false" outlineLevel="0" collapsed="false">
      <c r="A226" s="66" t="s">
        <v>371</v>
      </c>
      <c r="B226" s="67" t="s">
        <v>569</v>
      </c>
      <c r="C226" s="67" t="s">
        <v>462</v>
      </c>
      <c r="D226" s="67" t="s">
        <v>454</v>
      </c>
      <c r="E226" s="67" t="s">
        <v>430</v>
      </c>
      <c r="F226" s="67" t="s">
        <v>431</v>
      </c>
      <c r="G226" s="68" t="n">
        <f aca="false">G227</f>
        <v>1894.1</v>
      </c>
    </row>
    <row r="227" customFormat="false" ht="47.25" hidden="false" customHeight="false" outlineLevel="0" collapsed="false">
      <c r="A227" s="70" t="s">
        <v>600</v>
      </c>
      <c r="B227" s="71" t="s">
        <v>569</v>
      </c>
      <c r="C227" s="71" t="s">
        <v>462</v>
      </c>
      <c r="D227" s="71" t="s">
        <v>454</v>
      </c>
      <c r="E227" s="71" t="s">
        <v>601</v>
      </c>
      <c r="F227" s="71" t="s">
        <v>431</v>
      </c>
      <c r="G227" s="72" t="n">
        <f aca="false">G228</f>
        <v>1894.1</v>
      </c>
    </row>
    <row r="228" customFormat="false" ht="78.75" hidden="false" customHeight="false" outlineLevel="0" collapsed="false">
      <c r="A228" s="87" t="s">
        <v>621</v>
      </c>
      <c r="B228" s="74" t="s">
        <v>569</v>
      </c>
      <c r="C228" s="74" t="s">
        <v>462</v>
      </c>
      <c r="D228" s="74" t="s">
        <v>454</v>
      </c>
      <c r="E228" s="74" t="s">
        <v>622</v>
      </c>
      <c r="F228" s="74" t="s">
        <v>431</v>
      </c>
      <c r="G228" s="75" t="n">
        <f aca="false">G229</f>
        <v>1894.1</v>
      </c>
    </row>
    <row r="229" customFormat="false" ht="47.25" hidden="false" customHeight="false" outlineLevel="0" collapsed="false">
      <c r="A229" s="73" t="s">
        <v>467</v>
      </c>
      <c r="B229" s="74" t="s">
        <v>569</v>
      </c>
      <c r="C229" s="74" t="s">
        <v>462</v>
      </c>
      <c r="D229" s="74" t="s">
        <v>454</v>
      </c>
      <c r="E229" s="74" t="s">
        <v>633</v>
      </c>
      <c r="F229" s="74" t="s">
        <v>431</v>
      </c>
      <c r="G229" s="75" t="n">
        <f aca="false">G230+G231</f>
        <v>1894.1</v>
      </c>
    </row>
    <row r="230" customFormat="false" ht="15.75" hidden="false" customHeight="false" outlineLevel="0" collapsed="false">
      <c r="A230" s="73" t="s">
        <v>469</v>
      </c>
      <c r="B230" s="74" t="s">
        <v>569</v>
      </c>
      <c r="C230" s="74" t="s">
        <v>462</v>
      </c>
      <c r="D230" s="74" t="s">
        <v>454</v>
      </c>
      <c r="E230" s="74" t="s">
        <v>633</v>
      </c>
      <c r="F230" s="74" t="s">
        <v>470</v>
      </c>
      <c r="G230" s="75" t="n">
        <v>1522.9</v>
      </c>
    </row>
    <row r="231" customFormat="false" ht="94.5" hidden="false" customHeight="false" outlineLevel="0" collapsed="false">
      <c r="A231" s="73" t="s">
        <v>634</v>
      </c>
      <c r="B231" s="74" t="s">
        <v>569</v>
      </c>
      <c r="C231" s="74" t="s">
        <v>462</v>
      </c>
      <c r="D231" s="74" t="s">
        <v>454</v>
      </c>
      <c r="E231" s="74" t="s">
        <v>633</v>
      </c>
      <c r="F231" s="74" t="s">
        <v>635</v>
      </c>
      <c r="G231" s="75" t="n">
        <v>371.2</v>
      </c>
    </row>
    <row r="232" customFormat="false" ht="31.5" hidden="false" customHeight="false" outlineLevel="0" collapsed="false">
      <c r="A232" s="66" t="s">
        <v>636</v>
      </c>
      <c r="B232" s="67" t="s">
        <v>569</v>
      </c>
      <c r="C232" s="67" t="s">
        <v>462</v>
      </c>
      <c r="D232" s="67" t="s">
        <v>462</v>
      </c>
      <c r="E232" s="67" t="s">
        <v>430</v>
      </c>
      <c r="F232" s="67" t="s">
        <v>431</v>
      </c>
      <c r="G232" s="68" t="n">
        <f aca="false">+G233</f>
        <v>1373.4</v>
      </c>
    </row>
    <row r="233" customFormat="false" ht="47.25" hidden="false" customHeight="false" outlineLevel="0" collapsed="false">
      <c r="A233" s="70" t="s">
        <v>600</v>
      </c>
      <c r="B233" s="71" t="s">
        <v>569</v>
      </c>
      <c r="C233" s="71" t="s">
        <v>462</v>
      </c>
      <c r="D233" s="71" t="s">
        <v>462</v>
      </c>
      <c r="E233" s="71" t="s">
        <v>601</v>
      </c>
      <c r="F233" s="71" t="s">
        <v>431</v>
      </c>
      <c r="G233" s="72" t="n">
        <f aca="false">G234</f>
        <v>1373.4</v>
      </c>
    </row>
    <row r="234" customFormat="false" ht="63" hidden="false" customHeight="false" outlineLevel="0" collapsed="false">
      <c r="A234" s="87" t="s">
        <v>637</v>
      </c>
      <c r="B234" s="74" t="s">
        <v>569</v>
      </c>
      <c r="C234" s="74" t="s">
        <v>462</v>
      </c>
      <c r="D234" s="74" t="s">
        <v>462</v>
      </c>
      <c r="E234" s="74" t="s">
        <v>638</v>
      </c>
      <c r="F234" s="74" t="s">
        <v>431</v>
      </c>
      <c r="G234" s="72" t="n">
        <f aca="false">G235+G237</f>
        <v>1373.4</v>
      </c>
    </row>
    <row r="235" customFormat="false" ht="31.5" hidden="false" customHeight="false" outlineLevel="0" collapsed="false">
      <c r="A235" s="73" t="s">
        <v>639</v>
      </c>
      <c r="B235" s="74" t="s">
        <v>569</v>
      </c>
      <c r="C235" s="74" t="s">
        <v>462</v>
      </c>
      <c r="D235" s="74" t="s">
        <v>462</v>
      </c>
      <c r="E235" s="74" t="s">
        <v>640</v>
      </c>
      <c r="F235" s="74" t="s">
        <v>431</v>
      </c>
      <c r="G235" s="75" t="n">
        <f aca="false">G236</f>
        <v>1001.7</v>
      </c>
    </row>
    <row r="236" customFormat="false" ht="15.75" hidden="false" customHeight="false" outlineLevel="0" collapsed="false">
      <c r="A236" s="73" t="s">
        <v>469</v>
      </c>
      <c r="B236" s="74" t="s">
        <v>569</v>
      </c>
      <c r="C236" s="74" t="s">
        <v>462</v>
      </c>
      <c r="D236" s="74" t="s">
        <v>462</v>
      </c>
      <c r="E236" s="74" t="s">
        <v>640</v>
      </c>
      <c r="F236" s="74" t="s">
        <v>470</v>
      </c>
      <c r="G236" s="75" t="n">
        <v>1001.7</v>
      </c>
    </row>
    <row r="237" customFormat="false" ht="31.5" hidden="false" customHeight="false" outlineLevel="0" collapsed="false">
      <c r="A237" s="73" t="s">
        <v>641</v>
      </c>
      <c r="B237" s="74" t="s">
        <v>569</v>
      </c>
      <c r="C237" s="74" t="s">
        <v>462</v>
      </c>
      <c r="D237" s="74" t="s">
        <v>462</v>
      </c>
      <c r="E237" s="103" t="s">
        <v>642</v>
      </c>
      <c r="F237" s="74" t="s">
        <v>431</v>
      </c>
      <c r="G237" s="75" t="n">
        <f aca="false">G238+G239</f>
        <v>371.7</v>
      </c>
    </row>
    <row r="238" customFormat="false" ht="48.6" hidden="false" customHeight="true" outlineLevel="0" collapsed="false">
      <c r="A238" s="73" t="s">
        <v>441</v>
      </c>
      <c r="B238" s="74" t="s">
        <v>569</v>
      </c>
      <c r="C238" s="74" t="s">
        <v>462</v>
      </c>
      <c r="D238" s="74" t="s">
        <v>462</v>
      </c>
      <c r="E238" s="103" t="s">
        <v>642</v>
      </c>
      <c r="F238" s="74" t="s">
        <v>442</v>
      </c>
      <c r="G238" s="75" t="n">
        <v>371.7</v>
      </c>
    </row>
    <row r="239" customFormat="false" ht="15.75" hidden="true" customHeight="false" outlineLevel="0" collapsed="false">
      <c r="A239" s="73" t="s">
        <v>469</v>
      </c>
      <c r="B239" s="74" t="s">
        <v>569</v>
      </c>
      <c r="C239" s="74" t="s">
        <v>462</v>
      </c>
      <c r="D239" s="74" t="s">
        <v>462</v>
      </c>
      <c r="E239" s="103" t="s">
        <v>642</v>
      </c>
      <c r="F239" s="74" t="s">
        <v>470</v>
      </c>
      <c r="G239" s="75"/>
    </row>
    <row r="240" customFormat="false" ht="19.15" hidden="false" customHeight="true" outlineLevel="0" collapsed="false">
      <c r="A240" s="66" t="s">
        <v>375</v>
      </c>
      <c r="B240" s="67" t="s">
        <v>569</v>
      </c>
      <c r="C240" s="67" t="s">
        <v>462</v>
      </c>
      <c r="D240" s="67" t="s">
        <v>576</v>
      </c>
      <c r="E240" s="67" t="s">
        <v>430</v>
      </c>
      <c r="F240" s="67" t="s">
        <v>431</v>
      </c>
      <c r="G240" s="68" t="n">
        <f aca="false">G241+G251+G254+G257+G263+G260</f>
        <v>7509.2</v>
      </c>
    </row>
    <row r="241" customFormat="false" ht="78.75" hidden="false" customHeight="false" outlineLevel="0" collapsed="false">
      <c r="A241" s="70" t="s">
        <v>643</v>
      </c>
      <c r="B241" s="71" t="s">
        <v>569</v>
      </c>
      <c r="C241" s="71" t="s">
        <v>462</v>
      </c>
      <c r="D241" s="71" t="s">
        <v>576</v>
      </c>
      <c r="E241" s="71" t="s">
        <v>501</v>
      </c>
      <c r="F241" s="71" t="s">
        <v>431</v>
      </c>
      <c r="G241" s="72" t="n">
        <f aca="false">G242+G247</f>
        <v>6982.1</v>
      </c>
    </row>
    <row r="242" customFormat="false" ht="31.5" hidden="false" customHeight="false" outlineLevel="0" collapsed="false">
      <c r="A242" s="73" t="s">
        <v>502</v>
      </c>
      <c r="B242" s="74" t="s">
        <v>569</v>
      </c>
      <c r="C242" s="74" t="s">
        <v>462</v>
      </c>
      <c r="D242" s="74" t="s">
        <v>576</v>
      </c>
      <c r="E242" s="74" t="s">
        <v>503</v>
      </c>
      <c r="F242" s="74" t="s">
        <v>431</v>
      </c>
      <c r="G242" s="75" t="n">
        <f aca="false">G243</f>
        <v>6149.1</v>
      </c>
    </row>
    <row r="243" customFormat="false" ht="31.5" hidden="false" customHeight="false" outlineLevel="0" collapsed="false">
      <c r="A243" s="73" t="s">
        <v>504</v>
      </c>
      <c r="B243" s="74" t="s">
        <v>569</v>
      </c>
      <c r="C243" s="74" t="s">
        <v>462</v>
      </c>
      <c r="D243" s="74" t="s">
        <v>576</v>
      </c>
      <c r="E243" s="74" t="s">
        <v>505</v>
      </c>
      <c r="F243" s="74" t="s">
        <v>431</v>
      </c>
      <c r="G243" s="75" t="n">
        <f aca="false">G244+G245+G246</f>
        <v>6149.1</v>
      </c>
    </row>
    <row r="244" customFormat="false" ht="96" hidden="false" customHeight="true" outlineLevel="0" collapsed="false">
      <c r="A244" s="87" t="s">
        <v>506</v>
      </c>
      <c r="B244" s="74" t="s">
        <v>569</v>
      </c>
      <c r="C244" s="74" t="s">
        <v>462</v>
      </c>
      <c r="D244" s="74" t="s">
        <v>576</v>
      </c>
      <c r="E244" s="74" t="s">
        <v>505</v>
      </c>
      <c r="F244" s="74" t="s">
        <v>507</v>
      </c>
      <c r="G244" s="75" t="n">
        <v>4802.5</v>
      </c>
    </row>
    <row r="245" customFormat="false" ht="47.25" hidden="false" customHeight="false" outlineLevel="0" collapsed="false">
      <c r="A245" s="73" t="s">
        <v>441</v>
      </c>
      <c r="B245" s="74" t="s">
        <v>569</v>
      </c>
      <c r="C245" s="74" t="s">
        <v>462</v>
      </c>
      <c r="D245" s="74" t="s">
        <v>576</v>
      </c>
      <c r="E245" s="74" t="s">
        <v>505</v>
      </c>
      <c r="F245" s="74" t="s">
        <v>442</v>
      </c>
      <c r="G245" s="75" t="n">
        <v>1321.5</v>
      </c>
    </row>
    <row r="246" customFormat="false" ht="20.45" hidden="false" customHeight="true" outlineLevel="0" collapsed="false">
      <c r="A246" s="73" t="s">
        <v>508</v>
      </c>
      <c r="B246" s="74" t="s">
        <v>569</v>
      </c>
      <c r="C246" s="74" t="s">
        <v>462</v>
      </c>
      <c r="D246" s="74" t="s">
        <v>576</v>
      </c>
      <c r="E246" s="74" t="s">
        <v>505</v>
      </c>
      <c r="F246" s="74" t="s">
        <v>509</v>
      </c>
      <c r="G246" s="75" t="n">
        <v>25.1</v>
      </c>
    </row>
    <row r="247" customFormat="false" ht="31.5" hidden="false" customHeight="false" outlineLevel="0" collapsed="false">
      <c r="A247" s="70" t="s">
        <v>644</v>
      </c>
      <c r="B247" s="71" t="s">
        <v>645</v>
      </c>
      <c r="C247" s="71" t="s">
        <v>462</v>
      </c>
      <c r="D247" s="71" t="s">
        <v>576</v>
      </c>
      <c r="E247" s="71" t="s">
        <v>646</v>
      </c>
      <c r="F247" s="71" t="s">
        <v>431</v>
      </c>
      <c r="G247" s="72" t="n">
        <f aca="false">G248</f>
        <v>833</v>
      </c>
    </row>
    <row r="248" customFormat="false" ht="63" hidden="false" customHeight="false" outlineLevel="0" collapsed="false">
      <c r="A248" s="73" t="s">
        <v>647</v>
      </c>
      <c r="B248" s="74" t="s">
        <v>569</v>
      </c>
      <c r="C248" s="74" t="s">
        <v>462</v>
      </c>
      <c r="D248" s="74" t="s">
        <v>576</v>
      </c>
      <c r="E248" s="74" t="s">
        <v>648</v>
      </c>
      <c r="F248" s="74" t="s">
        <v>431</v>
      </c>
      <c r="G248" s="75" t="n">
        <f aca="false">G249+G250</f>
        <v>833</v>
      </c>
    </row>
    <row r="249" customFormat="false" ht="96" hidden="false" customHeight="true" outlineLevel="0" collapsed="false">
      <c r="A249" s="87" t="s">
        <v>506</v>
      </c>
      <c r="B249" s="74" t="s">
        <v>569</v>
      </c>
      <c r="C249" s="74" t="s">
        <v>462</v>
      </c>
      <c r="D249" s="74" t="s">
        <v>576</v>
      </c>
      <c r="E249" s="74" t="s">
        <v>648</v>
      </c>
      <c r="F249" s="74" t="s">
        <v>507</v>
      </c>
      <c r="G249" s="75" t="n">
        <v>720.6</v>
      </c>
    </row>
    <row r="250" customFormat="false" ht="50.45" hidden="false" customHeight="true" outlineLevel="0" collapsed="false">
      <c r="A250" s="73" t="s">
        <v>441</v>
      </c>
      <c r="B250" s="74" t="s">
        <v>569</v>
      </c>
      <c r="C250" s="74" t="s">
        <v>462</v>
      </c>
      <c r="D250" s="74" t="s">
        <v>576</v>
      </c>
      <c r="E250" s="74" t="s">
        <v>648</v>
      </c>
      <c r="F250" s="74" t="s">
        <v>442</v>
      </c>
      <c r="G250" s="75" t="n">
        <v>112.4</v>
      </c>
    </row>
    <row r="251" customFormat="false" ht="93" hidden="true" customHeight="true" outlineLevel="0" collapsed="false">
      <c r="A251" s="86" t="s">
        <v>517</v>
      </c>
      <c r="B251" s="71" t="s">
        <v>569</v>
      </c>
      <c r="C251" s="71" t="s">
        <v>462</v>
      </c>
      <c r="D251" s="71" t="s">
        <v>576</v>
      </c>
      <c r="E251" s="71" t="s">
        <v>518</v>
      </c>
      <c r="F251" s="71" t="s">
        <v>431</v>
      </c>
      <c r="G251" s="72" t="n">
        <f aca="false">G252</f>
        <v>0</v>
      </c>
    </row>
    <row r="252" customFormat="false" ht="31.5" hidden="true" customHeight="false" outlineLevel="0" collapsed="false">
      <c r="A252" s="73" t="s">
        <v>519</v>
      </c>
      <c r="B252" s="74" t="s">
        <v>569</v>
      </c>
      <c r="C252" s="74" t="s">
        <v>462</v>
      </c>
      <c r="D252" s="74" t="s">
        <v>576</v>
      </c>
      <c r="E252" s="74" t="s">
        <v>520</v>
      </c>
      <c r="F252" s="74" t="s">
        <v>431</v>
      </c>
      <c r="G252" s="75" t="n">
        <f aca="false">G253</f>
        <v>0</v>
      </c>
    </row>
    <row r="253" customFormat="false" ht="47.25" hidden="true" customHeight="false" outlineLevel="0" collapsed="false">
      <c r="A253" s="73" t="s">
        <v>441</v>
      </c>
      <c r="B253" s="74" t="s">
        <v>569</v>
      </c>
      <c r="C253" s="74" t="s">
        <v>462</v>
      </c>
      <c r="D253" s="74" t="s">
        <v>576</v>
      </c>
      <c r="E253" s="74" t="s">
        <v>520</v>
      </c>
      <c r="F253" s="74" t="s">
        <v>442</v>
      </c>
      <c r="G253" s="75"/>
    </row>
    <row r="254" customFormat="false" ht="94.5" hidden="true" customHeight="false" outlineLevel="0" collapsed="false">
      <c r="A254" s="70" t="s">
        <v>649</v>
      </c>
      <c r="B254" s="71" t="s">
        <v>569</v>
      </c>
      <c r="C254" s="71" t="s">
        <v>462</v>
      </c>
      <c r="D254" s="71" t="s">
        <v>576</v>
      </c>
      <c r="E254" s="71" t="s">
        <v>650</v>
      </c>
      <c r="F254" s="71" t="s">
        <v>431</v>
      </c>
      <c r="G254" s="72" t="n">
        <f aca="false">G255</f>
        <v>0</v>
      </c>
    </row>
    <row r="255" customFormat="false" ht="31.5" hidden="true" customHeight="false" outlineLevel="0" collapsed="false">
      <c r="A255" s="73" t="s">
        <v>519</v>
      </c>
      <c r="B255" s="74" t="s">
        <v>569</v>
      </c>
      <c r="C255" s="74" t="s">
        <v>462</v>
      </c>
      <c r="D255" s="74" t="s">
        <v>576</v>
      </c>
      <c r="E255" s="74" t="s">
        <v>651</v>
      </c>
      <c r="F255" s="74" t="s">
        <v>431</v>
      </c>
      <c r="G255" s="75" t="n">
        <f aca="false">G256</f>
        <v>0</v>
      </c>
    </row>
    <row r="256" customFormat="false" ht="47.25" hidden="true" customHeight="false" outlineLevel="0" collapsed="false">
      <c r="A256" s="73" t="s">
        <v>441</v>
      </c>
      <c r="B256" s="74" t="s">
        <v>569</v>
      </c>
      <c r="C256" s="74" t="s">
        <v>462</v>
      </c>
      <c r="D256" s="74" t="s">
        <v>576</v>
      </c>
      <c r="E256" s="74" t="s">
        <v>651</v>
      </c>
      <c r="F256" s="74" t="s">
        <v>442</v>
      </c>
      <c r="G256" s="75"/>
    </row>
    <row r="257" customFormat="false" ht="48.6" hidden="true" customHeight="true" outlineLevel="0" collapsed="false">
      <c r="A257" s="70" t="s">
        <v>652</v>
      </c>
      <c r="B257" s="71" t="s">
        <v>569</v>
      </c>
      <c r="C257" s="71" t="s">
        <v>462</v>
      </c>
      <c r="D257" s="71" t="s">
        <v>576</v>
      </c>
      <c r="E257" s="71" t="s">
        <v>653</v>
      </c>
      <c r="F257" s="71" t="s">
        <v>431</v>
      </c>
      <c r="G257" s="72" t="n">
        <f aca="false">G258</f>
        <v>0</v>
      </c>
    </row>
    <row r="258" customFormat="false" ht="31.5" hidden="true" customHeight="false" outlineLevel="0" collapsed="false">
      <c r="A258" s="73" t="s">
        <v>519</v>
      </c>
      <c r="B258" s="74" t="s">
        <v>569</v>
      </c>
      <c r="C258" s="74" t="s">
        <v>462</v>
      </c>
      <c r="D258" s="74" t="s">
        <v>576</v>
      </c>
      <c r="E258" s="74" t="s">
        <v>654</v>
      </c>
      <c r="F258" s="74" t="s">
        <v>431</v>
      </c>
      <c r="G258" s="75" t="n">
        <f aca="false">G259</f>
        <v>0</v>
      </c>
    </row>
    <row r="259" customFormat="false" ht="47.25" hidden="true" customHeight="false" outlineLevel="0" collapsed="false">
      <c r="A259" s="73" t="s">
        <v>441</v>
      </c>
      <c r="B259" s="74" t="s">
        <v>569</v>
      </c>
      <c r="C259" s="74" t="s">
        <v>462</v>
      </c>
      <c r="D259" s="74" t="s">
        <v>576</v>
      </c>
      <c r="E259" s="74" t="s">
        <v>654</v>
      </c>
      <c r="F259" s="74" t="s">
        <v>442</v>
      </c>
      <c r="G259" s="75"/>
    </row>
    <row r="260" customFormat="false" ht="94.5" hidden="false" customHeight="false" outlineLevel="0" collapsed="false">
      <c r="A260" s="70" t="s">
        <v>655</v>
      </c>
      <c r="B260" s="71" t="s">
        <v>569</v>
      </c>
      <c r="C260" s="71" t="s">
        <v>462</v>
      </c>
      <c r="D260" s="71" t="s">
        <v>576</v>
      </c>
      <c r="E260" s="71" t="s">
        <v>656</v>
      </c>
      <c r="F260" s="71" t="s">
        <v>431</v>
      </c>
      <c r="G260" s="72" t="n">
        <f aca="false">G261</f>
        <v>20</v>
      </c>
    </row>
    <row r="261" customFormat="false" ht="31.5" hidden="false" customHeight="false" outlineLevel="0" collapsed="false">
      <c r="A261" s="73" t="s">
        <v>519</v>
      </c>
      <c r="B261" s="74" t="s">
        <v>569</v>
      </c>
      <c r="C261" s="74" t="s">
        <v>462</v>
      </c>
      <c r="D261" s="74" t="s">
        <v>576</v>
      </c>
      <c r="E261" s="74" t="s">
        <v>657</v>
      </c>
      <c r="F261" s="74" t="s">
        <v>431</v>
      </c>
      <c r="G261" s="75" t="n">
        <f aca="false">G262</f>
        <v>20</v>
      </c>
    </row>
    <row r="262" customFormat="false" ht="47.25" hidden="false" customHeight="false" outlineLevel="0" collapsed="false">
      <c r="A262" s="73" t="s">
        <v>441</v>
      </c>
      <c r="B262" s="74" t="s">
        <v>569</v>
      </c>
      <c r="C262" s="74" t="s">
        <v>462</v>
      </c>
      <c r="D262" s="74" t="s">
        <v>576</v>
      </c>
      <c r="E262" s="74" t="s">
        <v>657</v>
      </c>
      <c r="F262" s="74" t="s">
        <v>442</v>
      </c>
      <c r="G262" s="75" t="n">
        <v>20</v>
      </c>
    </row>
    <row r="263" customFormat="false" ht="48.6" hidden="false" customHeight="true" outlineLevel="0" collapsed="false">
      <c r="A263" s="70" t="s">
        <v>600</v>
      </c>
      <c r="B263" s="71" t="s">
        <v>569</v>
      </c>
      <c r="C263" s="71" t="s">
        <v>462</v>
      </c>
      <c r="D263" s="71" t="s">
        <v>576</v>
      </c>
      <c r="E263" s="71" t="s">
        <v>601</v>
      </c>
      <c r="F263" s="71" t="s">
        <v>431</v>
      </c>
      <c r="G263" s="72" t="n">
        <f aca="false">G264+G267+G274+G278+G284</f>
        <v>507.1</v>
      </c>
    </row>
    <row r="264" customFormat="false" ht="78.75" hidden="false" customHeight="false" outlineLevel="0" collapsed="false">
      <c r="A264" s="87" t="s">
        <v>658</v>
      </c>
      <c r="B264" s="74" t="s">
        <v>569</v>
      </c>
      <c r="C264" s="74" t="s">
        <v>462</v>
      </c>
      <c r="D264" s="74" t="s">
        <v>576</v>
      </c>
      <c r="E264" s="74" t="s">
        <v>603</v>
      </c>
      <c r="F264" s="74" t="s">
        <v>431</v>
      </c>
      <c r="G264" s="72" t="n">
        <f aca="false">G265</f>
        <v>112.4</v>
      </c>
    </row>
    <row r="265" customFormat="false" ht="31.5" hidden="false" customHeight="false" outlineLevel="0" collapsed="false">
      <c r="A265" s="73" t="s">
        <v>519</v>
      </c>
      <c r="B265" s="74" t="s">
        <v>569</v>
      </c>
      <c r="C265" s="74" t="s">
        <v>462</v>
      </c>
      <c r="D265" s="74" t="s">
        <v>576</v>
      </c>
      <c r="E265" s="74" t="s">
        <v>606</v>
      </c>
      <c r="F265" s="74" t="s">
        <v>431</v>
      </c>
      <c r="G265" s="75" t="n">
        <f aca="false">G266</f>
        <v>112.4</v>
      </c>
    </row>
    <row r="266" customFormat="false" ht="47.25" hidden="false" customHeight="false" outlineLevel="0" collapsed="false">
      <c r="A266" s="73" t="s">
        <v>441</v>
      </c>
      <c r="B266" s="74" t="s">
        <v>569</v>
      </c>
      <c r="C266" s="74" t="s">
        <v>462</v>
      </c>
      <c r="D266" s="74" t="s">
        <v>576</v>
      </c>
      <c r="E266" s="74" t="s">
        <v>606</v>
      </c>
      <c r="F266" s="74" t="s">
        <v>442</v>
      </c>
      <c r="G266" s="75" t="n">
        <v>112.4</v>
      </c>
    </row>
    <row r="267" customFormat="false" ht="78.75" hidden="false" customHeight="false" outlineLevel="0" collapsed="false">
      <c r="A267" s="87" t="s">
        <v>621</v>
      </c>
      <c r="B267" s="74" t="s">
        <v>569</v>
      </c>
      <c r="C267" s="74" t="s">
        <v>462</v>
      </c>
      <c r="D267" s="74" t="s">
        <v>576</v>
      </c>
      <c r="E267" s="74" t="s">
        <v>622</v>
      </c>
      <c r="F267" s="74" t="s">
        <v>431</v>
      </c>
      <c r="G267" s="75" t="n">
        <f aca="false">G268+G272</f>
        <v>380.5</v>
      </c>
    </row>
    <row r="268" customFormat="false" ht="31.5" hidden="false" customHeight="false" outlineLevel="0" collapsed="false">
      <c r="A268" s="73" t="s">
        <v>519</v>
      </c>
      <c r="B268" s="74" t="s">
        <v>569</v>
      </c>
      <c r="C268" s="74" t="s">
        <v>462</v>
      </c>
      <c r="D268" s="74" t="s">
        <v>576</v>
      </c>
      <c r="E268" s="74" t="s">
        <v>659</v>
      </c>
      <c r="F268" s="74" t="s">
        <v>431</v>
      </c>
      <c r="G268" s="75" t="n">
        <f aca="false">G270+G269+G271</f>
        <v>380.5</v>
      </c>
    </row>
    <row r="269" customFormat="false" ht="97.15" hidden="false" customHeight="true" outlineLevel="0" collapsed="false">
      <c r="A269" s="87" t="s">
        <v>506</v>
      </c>
      <c r="B269" s="74" t="s">
        <v>569</v>
      </c>
      <c r="C269" s="74" t="s">
        <v>462</v>
      </c>
      <c r="D269" s="74" t="s">
        <v>576</v>
      </c>
      <c r="E269" s="74" t="s">
        <v>659</v>
      </c>
      <c r="F269" s="74" t="s">
        <v>507</v>
      </c>
      <c r="G269" s="75" t="n">
        <v>2.6</v>
      </c>
    </row>
    <row r="270" customFormat="false" ht="47.25" hidden="false" customHeight="false" outlineLevel="0" collapsed="false">
      <c r="A270" s="73" t="s">
        <v>441</v>
      </c>
      <c r="B270" s="74" t="s">
        <v>569</v>
      </c>
      <c r="C270" s="74" t="s">
        <v>462</v>
      </c>
      <c r="D270" s="74" t="s">
        <v>576</v>
      </c>
      <c r="E270" s="74" t="s">
        <v>659</v>
      </c>
      <c r="F270" s="74" t="s">
        <v>442</v>
      </c>
      <c r="G270" s="75" t="n">
        <v>304.7</v>
      </c>
    </row>
    <row r="271" customFormat="false" ht="17.45" hidden="false" customHeight="true" outlineLevel="0" collapsed="false">
      <c r="A271" s="73" t="s">
        <v>469</v>
      </c>
      <c r="B271" s="74" t="s">
        <v>569</v>
      </c>
      <c r="C271" s="74" t="s">
        <v>462</v>
      </c>
      <c r="D271" s="74" t="s">
        <v>576</v>
      </c>
      <c r="E271" s="74" t="s">
        <v>659</v>
      </c>
      <c r="F271" s="74" t="s">
        <v>470</v>
      </c>
      <c r="G271" s="75" t="n">
        <v>73.2</v>
      </c>
    </row>
    <row r="272" customFormat="false" ht="31.5" hidden="true" customHeight="false" outlineLevel="0" collapsed="false">
      <c r="A272" s="73" t="s">
        <v>660</v>
      </c>
      <c r="B272" s="74" t="s">
        <v>569</v>
      </c>
      <c r="C272" s="74" t="s">
        <v>462</v>
      </c>
      <c r="D272" s="74" t="s">
        <v>576</v>
      </c>
      <c r="E272" s="74" t="s">
        <v>661</v>
      </c>
      <c r="F272" s="74" t="s">
        <v>431</v>
      </c>
      <c r="G272" s="75" t="n">
        <f aca="false">G273</f>
        <v>0</v>
      </c>
    </row>
    <row r="273" customFormat="false" ht="47.25" hidden="true" customHeight="false" outlineLevel="0" collapsed="false">
      <c r="A273" s="73" t="s">
        <v>441</v>
      </c>
      <c r="B273" s="74" t="s">
        <v>569</v>
      </c>
      <c r="C273" s="74" t="s">
        <v>462</v>
      </c>
      <c r="D273" s="74" t="s">
        <v>576</v>
      </c>
      <c r="E273" s="74" t="s">
        <v>661</v>
      </c>
      <c r="F273" s="74" t="s">
        <v>442</v>
      </c>
      <c r="G273" s="75"/>
    </row>
    <row r="274" customFormat="false" ht="94.5" hidden="false" customHeight="false" outlineLevel="0" collapsed="false">
      <c r="A274" s="73" t="s">
        <v>662</v>
      </c>
      <c r="B274" s="74" t="s">
        <v>569</v>
      </c>
      <c r="C274" s="74" t="s">
        <v>462</v>
      </c>
      <c r="D274" s="74" t="s">
        <v>576</v>
      </c>
      <c r="E274" s="74" t="s">
        <v>663</v>
      </c>
      <c r="F274" s="74" t="s">
        <v>431</v>
      </c>
      <c r="G274" s="75" t="n">
        <f aca="false">G275</f>
        <v>6.4</v>
      </c>
    </row>
    <row r="275" customFormat="false" ht="31.5" hidden="false" customHeight="false" outlineLevel="0" collapsed="false">
      <c r="A275" s="73" t="s">
        <v>519</v>
      </c>
      <c r="B275" s="74" t="s">
        <v>569</v>
      </c>
      <c r="C275" s="74" t="s">
        <v>462</v>
      </c>
      <c r="D275" s="74" t="s">
        <v>576</v>
      </c>
      <c r="E275" s="74" t="s">
        <v>664</v>
      </c>
      <c r="F275" s="74" t="s">
        <v>431</v>
      </c>
      <c r="G275" s="75" t="n">
        <f aca="false">G277+G276</f>
        <v>6.4</v>
      </c>
    </row>
    <row r="276" customFormat="false" ht="99.6" hidden="false" customHeight="true" outlineLevel="0" collapsed="false">
      <c r="A276" s="87" t="s">
        <v>506</v>
      </c>
      <c r="B276" s="74" t="s">
        <v>569</v>
      </c>
      <c r="C276" s="74" t="s">
        <v>462</v>
      </c>
      <c r="D276" s="74" t="s">
        <v>576</v>
      </c>
      <c r="E276" s="74" t="s">
        <v>664</v>
      </c>
      <c r="F276" s="74" t="s">
        <v>507</v>
      </c>
      <c r="G276" s="75" t="n">
        <v>6.4</v>
      </c>
    </row>
    <row r="277" customFormat="false" ht="47.25" hidden="true" customHeight="false" outlineLevel="0" collapsed="false">
      <c r="A277" s="73" t="s">
        <v>441</v>
      </c>
      <c r="B277" s="74" t="s">
        <v>569</v>
      </c>
      <c r="C277" s="74" t="s">
        <v>462</v>
      </c>
      <c r="D277" s="74" t="s">
        <v>576</v>
      </c>
      <c r="E277" s="74" t="s">
        <v>664</v>
      </c>
      <c r="F277" s="74" t="s">
        <v>442</v>
      </c>
      <c r="G277" s="75"/>
    </row>
    <row r="278" customFormat="false" ht="66.6" hidden="false" customHeight="true" outlineLevel="0" collapsed="false">
      <c r="A278" s="73" t="s">
        <v>665</v>
      </c>
      <c r="B278" s="74" t="s">
        <v>569</v>
      </c>
      <c r="C278" s="74" t="s">
        <v>462</v>
      </c>
      <c r="D278" s="74" t="s">
        <v>576</v>
      </c>
      <c r="E278" s="74" t="s">
        <v>638</v>
      </c>
      <c r="F278" s="74" t="s">
        <v>431</v>
      </c>
      <c r="G278" s="75" t="n">
        <f aca="false">G282+G279</f>
        <v>7.8</v>
      </c>
    </row>
    <row r="279" customFormat="false" ht="31.5" hidden="true" customHeight="false" outlineLevel="0" collapsed="false">
      <c r="A279" s="73" t="s">
        <v>519</v>
      </c>
      <c r="B279" s="74" t="s">
        <v>569</v>
      </c>
      <c r="C279" s="74" t="s">
        <v>462</v>
      </c>
      <c r="D279" s="74" t="s">
        <v>576</v>
      </c>
      <c r="E279" s="74" t="s">
        <v>666</v>
      </c>
      <c r="F279" s="74" t="s">
        <v>431</v>
      </c>
      <c r="G279" s="75" t="n">
        <f aca="false">G280+G281</f>
        <v>7.8</v>
      </c>
    </row>
    <row r="280" customFormat="false" ht="110.25" hidden="true" customHeight="false" outlineLevel="0" collapsed="false">
      <c r="A280" s="87" t="s">
        <v>506</v>
      </c>
      <c r="B280" s="74" t="s">
        <v>569</v>
      </c>
      <c r="C280" s="74" t="s">
        <v>462</v>
      </c>
      <c r="D280" s="74" t="s">
        <v>576</v>
      </c>
      <c r="E280" s="74" t="s">
        <v>666</v>
      </c>
      <c r="F280" s="74" t="s">
        <v>507</v>
      </c>
      <c r="G280" s="75"/>
    </row>
    <row r="281" customFormat="false" ht="49.15" hidden="false" customHeight="true" outlineLevel="0" collapsed="false">
      <c r="A281" s="73" t="s">
        <v>441</v>
      </c>
      <c r="B281" s="74" t="s">
        <v>569</v>
      </c>
      <c r="C281" s="74" t="s">
        <v>462</v>
      </c>
      <c r="D281" s="74" t="s">
        <v>576</v>
      </c>
      <c r="E281" s="74" t="s">
        <v>666</v>
      </c>
      <c r="F281" s="74" t="s">
        <v>442</v>
      </c>
      <c r="G281" s="75" t="n">
        <v>7.8</v>
      </c>
    </row>
    <row r="282" customFormat="false" ht="31.5" hidden="true" customHeight="false" outlineLevel="0" collapsed="false">
      <c r="A282" s="73" t="s">
        <v>660</v>
      </c>
      <c r="B282" s="74" t="s">
        <v>569</v>
      </c>
      <c r="C282" s="74" t="s">
        <v>462</v>
      </c>
      <c r="D282" s="74" t="s">
        <v>576</v>
      </c>
      <c r="E282" s="74" t="s">
        <v>667</v>
      </c>
      <c r="F282" s="74" t="s">
        <v>431</v>
      </c>
      <c r="G282" s="75" t="n">
        <f aca="false">G283</f>
        <v>0</v>
      </c>
    </row>
    <row r="283" customFormat="false" ht="47.25" hidden="true" customHeight="false" outlineLevel="0" collapsed="false">
      <c r="A283" s="73" t="s">
        <v>441</v>
      </c>
      <c r="B283" s="74" t="s">
        <v>569</v>
      </c>
      <c r="C283" s="74" t="s">
        <v>462</v>
      </c>
      <c r="D283" s="74" t="s">
        <v>576</v>
      </c>
      <c r="E283" s="74" t="s">
        <v>667</v>
      </c>
      <c r="F283" s="74" t="s">
        <v>442</v>
      </c>
      <c r="G283" s="75"/>
    </row>
    <row r="284" customFormat="false" ht="110.25" hidden="true" customHeight="false" outlineLevel="0" collapsed="false">
      <c r="A284" s="73" t="s">
        <v>668</v>
      </c>
      <c r="B284" s="74" t="s">
        <v>569</v>
      </c>
      <c r="C284" s="74" t="s">
        <v>462</v>
      </c>
      <c r="D284" s="74" t="s">
        <v>576</v>
      </c>
      <c r="E284" s="74" t="s">
        <v>669</v>
      </c>
      <c r="F284" s="74" t="s">
        <v>431</v>
      </c>
      <c r="G284" s="75" t="n">
        <f aca="false">G285</f>
        <v>0</v>
      </c>
    </row>
    <row r="285" customFormat="false" ht="31.5" hidden="true" customHeight="false" outlineLevel="0" collapsed="false">
      <c r="A285" s="73" t="s">
        <v>519</v>
      </c>
      <c r="B285" s="74" t="s">
        <v>569</v>
      </c>
      <c r="C285" s="74" t="s">
        <v>462</v>
      </c>
      <c r="D285" s="74" t="s">
        <v>576</v>
      </c>
      <c r="E285" s="74" t="s">
        <v>670</v>
      </c>
      <c r="F285" s="74" t="s">
        <v>431</v>
      </c>
      <c r="G285" s="75" t="n">
        <f aca="false">G286</f>
        <v>0</v>
      </c>
    </row>
    <row r="286" customFormat="false" ht="47.25" hidden="true" customHeight="false" outlineLevel="0" collapsed="false">
      <c r="A286" s="73" t="s">
        <v>441</v>
      </c>
      <c r="B286" s="74" t="s">
        <v>569</v>
      </c>
      <c r="C286" s="74" t="s">
        <v>462</v>
      </c>
      <c r="D286" s="74" t="s">
        <v>576</v>
      </c>
      <c r="E286" s="74" t="s">
        <v>670</v>
      </c>
      <c r="F286" s="74" t="s">
        <v>442</v>
      </c>
      <c r="G286" s="75"/>
    </row>
    <row r="287" customFormat="false" ht="15.75" hidden="false" customHeight="false" outlineLevel="0" collapsed="false">
      <c r="A287" s="96" t="s">
        <v>543</v>
      </c>
      <c r="B287" s="67" t="s">
        <v>569</v>
      </c>
      <c r="C287" s="67" t="n">
        <v>10</v>
      </c>
      <c r="D287" s="67" t="s">
        <v>429</v>
      </c>
      <c r="E287" s="67" t="s">
        <v>430</v>
      </c>
      <c r="F287" s="67" t="s">
        <v>431</v>
      </c>
      <c r="G287" s="68" t="n">
        <f aca="false">G305+G288</f>
        <v>29086.8</v>
      </c>
    </row>
    <row r="288" customFormat="false" ht="15.75" hidden="false" customHeight="false" outlineLevel="0" collapsed="false">
      <c r="A288" s="100" t="s">
        <v>387</v>
      </c>
      <c r="B288" s="111" t="s">
        <v>569</v>
      </c>
      <c r="C288" s="111" t="s">
        <v>549</v>
      </c>
      <c r="D288" s="111" t="s">
        <v>454</v>
      </c>
      <c r="E288" s="111" t="s">
        <v>430</v>
      </c>
      <c r="F288" s="111" t="s">
        <v>431</v>
      </c>
      <c r="G288" s="68" t="n">
        <f aca="false">G294+G289+G301</f>
        <v>763.5</v>
      </c>
    </row>
    <row r="289" customFormat="false" ht="63" hidden="false" customHeight="false" outlineLevel="0" collapsed="false">
      <c r="A289" s="86" t="s">
        <v>671</v>
      </c>
      <c r="B289" s="112" t="s">
        <v>569</v>
      </c>
      <c r="C289" s="112" t="s">
        <v>549</v>
      </c>
      <c r="D289" s="112" t="s">
        <v>454</v>
      </c>
      <c r="E289" s="112" t="s">
        <v>672</v>
      </c>
      <c r="F289" s="112" t="s">
        <v>431</v>
      </c>
      <c r="G289" s="72" t="n">
        <f aca="false">G292+G290</f>
        <v>472.5</v>
      </c>
    </row>
    <row r="290" customFormat="false" ht="31.5" hidden="false" customHeight="false" outlineLevel="0" collapsed="false">
      <c r="A290" s="73" t="s">
        <v>519</v>
      </c>
      <c r="B290" s="113" t="s">
        <v>569</v>
      </c>
      <c r="C290" s="113" t="s">
        <v>549</v>
      </c>
      <c r="D290" s="113" t="s">
        <v>454</v>
      </c>
      <c r="E290" s="113" t="s">
        <v>673</v>
      </c>
      <c r="F290" s="113" t="s">
        <v>431</v>
      </c>
      <c r="G290" s="75" t="n">
        <f aca="false">G291</f>
        <v>40.5</v>
      </c>
    </row>
    <row r="291" customFormat="false" ht="31.5" hidden="false" customHeight="false" outlineLevel="0" collapsed="false">
      <c r="A291" s="73" t="s">
        <v>551</v>
      </c>
      <c r="B291" s="113" t="s">
        <v>569</v>
      </c>
      <c r="C291" s="113" t="s">
        <v>549</v>
      </c>
      <c r="D291" s="113" t="s">
        <v>454</v>
      </c>
      <c r="E291" s="113" t="s">
        <v>673</v>
      </c>
      <c r="F291" s="113" t="s">
        <v>552</v>
      </c>
      <c r="G291" s="75" t="n">
        <v>40.5</v>
      </c>
    </row>
    <row r="292" customFormat="false" ht="31.5" hidden="false" customHeight="false" outlineLevel="0" collapsed="false">
      <c r="A292" s="87" t="s">
        <v>674</v>
      </c>
      <c r="B292" s="113" t="s">
        <v>569</v>
      </c>
      <c r="C292" s="113" t="s">
        <v>549</v>
      </c>
      <c r="D292" s="113" t="s">
        <v>454</v>
      </c>
      <c r="E292" s="113" t="s">
        <v>675</v>
      </c>
      <c r="F292" s="113" t="s">
        <v>431</v>
      </c>
      <c r="G292" s="75" t="n">
        <f aca="false">G293</f>
        <v>432</v>
      </c>
    </row>
    <row r="293" customFormat="false" ht="31.5" hidden="false" customHeight="false" outlineLevel="0" collapsed="false">
      <c r="A293" s="73" t="s">
        <v>551</v>
      </c>
      <c r="B293" s="113" t="s">
        <v>569</v>
      </c>
      <c r="C293" s="113" t="s">
        <v>549</v>
      </c>
      <c r="D293" s="113" t="s">
        <v>454</v>
      </c>
      <c r="E293" s="113" t="s">
        <v>675</v>
      </c>
      <c r="F293" s="113" t="s">
        <v>552</v>
      </c>
      <c r="G293" s="75" t="n">
        <v>432</v>
      </c>
    </row>
    <row r="294" customFormat="false" ht="47.25" hidden="false" customHeight="false" outlineLevel="0" collapsed="false">
      <c r="A294" s="70" t="s">
        <v>600</v>
      </c>
      <c r="B294" s="112" t="s">
        <v>569</v>
      </c>
      <c r="C294" s="112" t="s">
        <v>549</v>
      </c>
      <c r="D294" s="112" t="s">
        <v>454</v>
      </c>
      <c r="E294" s="112" t="s">
        <v>601</v>
      </c>
      <c r="F294" s="112" t="s">
        <v>431</v>
      </c>
      <c r="G294" s="72" t="n">
        <f aca="false">G298+G295</f>
        <v>50</v>
      </c>
    </row>
    <row r="295" customFormat="false" ht="78.75" hidden="false" customHeight="false" outlineLevel="0" collapsed="false">
      <c r="A295" s="87" t="s">
        <v>621</v>
      </c>
      <c r="B295" s="74" t="s">
        <v>569</v>
      </c>
      <c r="C295" s="74" t="s">
        <v>549</v>
      </c>
      <c r="D295" s="74" t="s">
        <v>454</v>
      </c>
      <c r="E295" s="74" t="s">
        <v>622</v>
      </c>
      <c r="F295" s="74" t="s">
        <v>431</v>
      </c>
      <c r="G295" s="75" t="n">
        <f aca="false">G296</f>
        <v>10</v>
      </c>
    </row>
    <row r="296" customFormat="false" ht="31.5" hidden="false" customHeight="false" outlineLevel="0" collapsed="false">
      <c r="A296" s="73" t="s">
        <v>519</v>
      </c>
      <c r="B296" s="74" t="s">
        <v>569</v>
      </c>
      <c r="C296" s="74" t="s">
        <v>549</v>
      </c>
      <c r="D296" s="74" t="s">
        <v>454</v>
      </c>
      <c r="E296" s="74" t="s">
        <v>659</v>
      </c>
      <c r="F296" s="74" t="s">
        <v>431</v>
      </c>
      <c r="G296" s="75" t="n">
        <f aca="false">G297</f>
        <v>10</v>
      </c>
    </row>
    <row r="297" customFormat="false" ht="31.5" hidden="false" customHeight="false" outlineLevel="0" collapsed="false">
      <c r="A297" s="73" t="s">
        <v>551</v>
      </c>
      <c r="B297" s="74" t="s">
        <v>569</v>
      </c>
      <c r="C297" s="74" t="s">
        <v>549</v>
      </c>
      <c r="D297" s="74" t="s">
        <v>454</v>
      </c>
      <c r="E297" s="74" t="s">
        <v>659</v>
      </c>
      <c r="F297" s="113" t="s">
        <v>552</v>
      </c>
      <c r="G297" s="75" t="n">
        <v>10</v>
      </c>
    </row>
    <row r="298" customFormat="false" ht="94.5" hidden="false" customHeight="false" outlineLevel="0" collapsed="false">
      <c r="A298" s="73" t="s">
        <v>662</v>
      </c>
      <c r="B298" s="74" t="s">
        <v>569</v>
      </c>
      <c r="C298" s="74" t="s">
        <v>549</v>
      </c>
      <c r="D298" s="74" t="s">
        <v>454</v>
      </c>
      <c r="E298" s="74" t="s">
        <v>663</v>
      </c>
      <c r="F298" s="74" t="s">
        <v>431</v>
      </c>
      <c r="G298" s="75" t="n">
        <f aca="false">G299</f>
        <v>40</v>
      </c>
    </row>
    <row r="299" customFormat="false" ht="31.5" hidden="false" customHeight="false" outlineLevel="0" collapsed="false">
      <c r="A299" s="73" t="s">
        <v>676</v>
      </c>
      <c r="B299" s="74" t="s">
        <v>569</v>
      </c>
      <c r="C299" s="74" t="s">
        <v>549</v>
      </c>
      <c r="D299" s="74" t="s">
        <v>454</v>
      </c>
      <c r="E299" s="74" t="s">
        <v>677</v>
      </c>
      <c r="F299" s="74" t="s">
        <v>431</v>
      </c>
      <c r="G299" s="75" t="n">
        <f aca="false">G300</f>
        <v>40</v>
      </c>
    </row>
    <row r="300" customFormat="false" ht="31.5" hidden="false" customHeight="false" outlineLevel="0" collapsed="false">
      <c r="A300" s="73" t="s">
        <v>551</v>
      </c>
      <c r="B300" s="74" t="s">
        <v>569</v>
      </c>
      <c r="C300" s="74" t="s">
        <v>549</v>
      </c>
      <c r="D300" s="74" t="s">
        <v>454</v>
      </c>
      <c r="E300" s="74" t="s">
        <v>677</v>
      </c>
      <c r="F300" s="74" t="s">
        <v>552</v>
      </c>
      <c r="G300" s="75" t="n">
        <v>40</v>
      </c>
    </row>
    <row r="301" customFormat="false" ht="78.75" hidden="false" customHeight="false" outlineLevel="0" collapsed="false">
      <c r="A301" s="70" t="s">
        <v>537</v>
      </c>
      <c r="B301" s="71" t="s">
        <v>569</v>
      </c>
      <c r="C301" s="71" t="s">
        <v>549</v>
      </c>
      <c r="D301" s="71" t="s">
        <v>557</v>
      </c>
      <c r="E301" s="71" t="s">
        <v>538</v>
      </c>
      <c r="F301" s="71" t="s">
        <v>431</v>
      </c>
      <c r="G301" s="114" t="n">
        <f aca="false">G302</f>
        <v>241</v>
      </c>
    </row>
    <row r="302" customFormat="false" ht="15.75" hidden="false" customHeight="false" outlineLevel="0" collapsed="false">
      <c r="A302" s="73" t="s">
        <v>539</v>
      </c>
      <c r="B302" s="74" t="s">
        <v>569</v>
      </c>
      <c r="C302" s="74" t="s">
        <v>549</v>
      </c>
      <c r="D302" s="74" t="s">
        <v>454</v>
      </c>
      <c r="E302" s="74" t="s">
        <v>540</v>
      </c>
      <c r="F302" s="74" t="s">
        <v>431</v>
      </c>
      <c r="G302" s="115" t="n">
        <f aca="false">G303</f>
        <v>241</v>
      </c>
    </row>
    <row r="303" customFormat="false" ht="31.5" hidden="false" customHeight="false" outlineLevel="0" collapsed="false">
      <c r="A303" s="73" t="s">
        <v>541</v>
      </c>
      <c r="B303" s="74" t="s">
        <v>569</v>
      </c>
      <c r="C303" s="74" t="s">
        <v>549</v>
      </c>
      <c r="D303" s="74" t="s">
        <v>454</v>
      </c>
      <c r="E303" s="74" t="s">
        <v>542</v>
      </c>
      <c r="F303" s="74" t="s">
        <v>431</v>
      </c>
      <c r="G303" s="115" t="n">
        <f aca="false">G304</f>
        <v>241</v>
      </c>
    </row>
    <row r="304" customFormat="false" ht="47.25" hidden="false" customHeight="false" outlineLevel="0" collapsed="false">
      <c r="A304" s="73" t="s">
        <v>441</v>
      </c>
      <c r="B304" s="74" t="s">
        <v>569</v>
      </c>
      <c r="C304" s="74" t="s">
        <v>549</v>
      </c>
      <c r="D304" s="74" t="s">
        <v>454</v>
      </c>
      <c r="E304" s="74" t="s">
        <v>542</v>
      </c>
      <c r="F304" s="113" t="s">
        <v>442</v>
      </c>
      <c r="G304" s="115" t="n">
        <v>241</v>
      </c>
    </row>
    <row r="305" customFormat="false" ht="15.75" hidden="false" customHeight="false" outlineLevel="0" collapsed="false">
      <c r="A305" s="116" t="s">
        <v>389</v>
      </c>
      <c r="B305" s="111" t="s">
        <v>569</v>
      </c>
      <c r="C305" s="111" t="n">
        <v>10</v>
      </c>
      <c r="D305" s="111" t="s">
        <v>499</v>
      </c>
      <c r="E305" s="111" t="s">
        <v>430</v>
      </c>
      <c r="F305" s="111" t="s">
        <v>431</v>
      </c>
      <c r="G305" s="68" t="n">
        <f aca="false">G306+G312</f>
        <v>28323.3</v>
      </c>
    </row>
    <row r="306" customFormat="false" ht="47.25" hidden="false" customHeight="false" outlineLevel="0" collapsed="false">
      <c r="A306" s="70" t="s">
        <v>600</v>
      </c>
      <c r="B306" s="71" t="s">
        <v>569</v>
      </c>
      <c r="C306" s="71" t="s">
        <v>549</v>
      </c>
      <c r="D306" s="71" t="s">
        <v>499</v>
      </c>
      <c r="E306" s="71" t="s">
        <v>601</v>
      </c>
      <c r="F306" s="71" t="s">
        <v>431</v>
      </c>
      <c r="G306" s="72" t="n">
        <f aca="false">G307</f>
        <v>2197.4</v>
      </c>
    </row>
    <row r="307" customFormat="false" ht="78.75" hidden="false" customHeight="false" outlineLevel="0" collapsed="false">
      <c r="A307" s="87" t="s">
        <v>678</v>
      </c>
      <c r="B307" s="74" t="s">
        <v>569</v>
      </c>
      <c r="C307" s="74" t="s">
        <v>549</v>
      </c>
      <c r="D307" s="74" t="s">
        <v>499</v>
      </c>
      <c r="E307" s="74" t="s">
        <v>603</v>
      </c>
      <c r="F307" s="74" t="s">
        <v>431</v>
      </c>
      <c r="G307" s="117" t="n">
        <f aca="false">G308</f>
        <v>2197.4</v>
      </c>
    </row>
    <row r="308" customFormat="false" ht="94.5" hidden="false" customHeight="false" outlineLevel="0" collapsed="false">
      <c r="A308" s="73" t="s">
        <v>679</v>
      </c>
      <c r="B308" s="74" t="s">
        <v>569</v>
      </c>
      <c r="C308" s="74" t="s">
        <v>549</v>
      </c>
      <c r="D308" s="74" t="s">
        <v>499</v>
      </c>
      <c r="E308" s="74" t="s">
        <v>680</v>
      </c>
      <c r="F308" s="74" t="s">
        <v>431</v>
      </c>
      <c r="G308" s="117" t="n">
        <f aca="false">G311+G310+G309</f>
        <v>2197.4</v>
      </c>
    </row>
    <row r="309" customFormat="false" ht="47.25" hidden="false" customHeight="false" outlineLevel="0" collapsed="false">
      <c r="A309" s="73" t="s">
        <v>441</v>
      </c>
      <c r="B309" s="74" t="s">
        <v>569</v>
      </c>
      <c r="C309" s="74" t="s">
        <v>549</v>
      </c>
      <c r="D309" s="74" t="s">
        <v>499</v>
      </c>
      <c r="E309" s="74" t="s">
        <v>680</v>
      </c>
      <c r="F309" s="113" t="s">
        <v>442</v>
      </c>
      <c r="G309" s="117" t="n">
        <v>0.7</v>
      </c>
    </row>
    <row r="310" customFormat="false" ht="31.5" hidden="false" customHeight="false" outlineLevel="0" collapsed="false">
      <c r="A310" s="73" t="s">
        <v>551</v>
      </c>
      <c r="B310" s="113" t="s">
        <v>569</v>
      </c>
      <c r="C310" s="113" t="s">
        <v>549</v>
      </c>
      <c r="D310" s="113" t="s">
        <v>499</v>
      </c>
      <c r="E310" s="74" t="s">
        <v>680</v>
      </c>
      <c r="F310" s="113" t="s">
        <v>552</v>
      </c>
      <c r="G310" s="117" t="n">
        <v>131.1</v>
      </c>
    </row>
    <row r="311" customFormat="false" ht="15.75" hidden="false" customHeight="false" outlineLevel="0" collapsed="false">
      <c r="A311" s="73" t="s">
        <v>469</v>
      </c>
      <c r="B311" s="113" t="s">
        <v>569</v>
      </c>
      <c r="C311" s="113" t="n">
        <v>10</v>
      </c>
      <c r="D311" s="113" t="s">
        <v>499</v>
      </c>
      <c r="E311" s="74" t="s">
        <v>680</v>
      </c>
      <c r="F311" s="113" t="s">
        <v>470</v>
      </c>
      <c r="G311" s="117" t="n">
        <v>2065.6</v>
      </c>
    </row>
    <row r="312" customFormat="false" ht="31.5" hidden="false" customHeight="false" outlineLevel="0" collapsed="false">
      <c r="A312" s="118" t="s">
        <v>544</v>
      </c>
      <c r="B312" s="112" t="s">
        <v>569</v>
      </c>
      <c r="C312" s="112" t="s">
        <v>549</v>
      </c>
      <c r="D312" s="112" t="s">
        <v>499</v>
      </c>
      <c r="E312" s="112" t="s">
        <v>545</v>
      </c>
      <c r="F312" s="112" t="s">
        <v>431</v>
      </c>
      <c r="G312" s="119" t="n">
        <f aca="false">G313</f>
        <v>26125.9</v>
      </c>
    </row>
    <row r="313" customFormat="false" ht="31.5" hidden="false" customHeight="false" outlineLevel="0" collapsed="false">
      <c r="A313" s="120" t="s">
        <v>546</v>
      </c>
      <c r="B313" s="113" t="s">
        <v>569</v>
      </c>
      <c r="C313" s="113" t="s">
        <v>549</v>
      </c>
      <c r="D313" s="113" t="s">
        <v>499</v>
      </c>
      <c r="E313" s="113" t="s">
        <v>547</v>
      </c>
      <c r="F313" s="113" t="s">
        <v>431</v>
      </c>
      <c r="G313" s="117" t="n">
        <f aca="false">G314+G317+G320</f>
        <v>26125.9</v>
      </c>
    </row>
    <row r="314" customFormat="false" ht="31.5" hidden="false" customHeight="false" outlineLevel="0" collapsed="false">
      <c r="A314" s="121" t="s">
        <v>681</v>
      </c>
      <c r="B314" s="74" t="s">
        <v>569</v>
      </c>
      <c r="C314" s="74" t="n">
        <v>10</v>
      </c>
      <c r="D314" s="74" t="s">
        <v>499</v>
      </c>
      <c r="E314" s="74" t="s">
        <v>682</v>
      </c>
      <c r="F314" s="74" t="s">
        <v>431</v>
      </c>
      <c r="G314" s="117" t="n">
        <f aca="false">G316+G315</f>
        <v>5440.5</v>
      </c>
    </row>
    <row r="315" customFormat="false" ht="47.25" hidden="false" customHeight="false" outlineLevel="0" collapsed="false">
      <c r="A315" s="73" t="s">
        <v>441</v>
      </c>
      <c r="B315" s="74" t="s">
        <v>569</v>
      </c>
      <c r="C315" s="74" t="n">
        <v>10</v>
      </c>
      <c r="D315" s="74" t="s">
        <v>499</v>
      </c>
      <c r="E315" s="74" t="s">
        <v>682</v>
      </c>
      <c r="F315" s="74" t="s">
        <v>442</v>
      </c>
      <c r="G315" s="117" t="n">
        <v>29.1</v>
      </c>
    </row>
    <row r="316" customFormat="false" ht="31.5" hidden="false" customHeight="false" outlineLevel="0" collapsed="false">
      <c r="A316" s="73" t="s">
        <v>551</v>
      </c>
      <c r="B316" s="74" t="s">
        <v>569</v>
      </c>
      <c r="C316" s="74" t="n">
        <v>10</v>
      </c>
      <c r="D316" s="74" t="s">
        <v>499</v>
      </c>
      <c r="E316" s="74" t="s">
        <v>682</v>
      </c>
      <c r="F316" s="74" t="s">
        <v>552</v>
      </c>
      <c r="G316" s="117" t="n">
        <v>5411.4</v>
      </c>
    </row>
    <row r="317" customFormat="false" ht="15.75" hidden="false" customHeight="false" outlineLevel="0" collapsed="false">
      <c r="A317" s="121" t="s">
        <v>683</v>
      </c>
      <c r="B317" s="74" t="s">
        <v>569</v>
      </c>
      <c r="C317" s="74" t="n">
        <v>10</v>
      </c>
      <c r="D317" s="74" t="s">
        <v>499</v>
      </c>
      <c r="E317" s="74" t="s">
        <v>684</v>
      </c>
      <c r="F317" s="74" t="s">
        <v>431</v>
      </c>
      <c r="G317" s="117" t="n">
        <f aca="false">G319+G318</f>
        <v>2428.7</v>
      </c>
    </row>
    <row r="318" customFormat="false" ht="47.25" hidden="false" customHeight="false" outlineLevel="0" collapsed="false">
      <c r="A318" s="73" t="s">
        <v>441</v>
      </c>
      <c r="B318" s="74" t="s">
        <v>569</v>
      </c>
      <c r="C318" s="74" t="n">
        <v>10</v>
      </c>
      <c r="D318" s="74" t="s">
        <v>499</v>
      </c>
      <c r="E318" s="74" t="s">
        <v>684</v>
      </c>
      <c r="F318" s="74" t="s">
        <v>442</v>
      </c>
      <c r="G318" s="117" t="n">
        <v>9.1</v>
      </c>
    </row>
    <row r="319" customFormat="false" ht="31.5" hidden="false" customHeight="false" outlineLevel="0" collapsed="false">
      <c r="A319" s="73" t="s">
        <v>551</v>
      </c>
      <c r="B319" s="74" t="s">
        <v>569</v>
      </c>
      <c r="C319" s="74" t="n">
        <v>10</v>
      </c>
      <c r="D319" s="74" t="s">
        <v>499</v>
      </c>
      <c r="E319" s="74" t="s">
        <v>684</v>
      </c>
      <c r="F319" s="74" t="s">
        <v>552</v>
      </c>
      <c r="G319" s="117" t="n">
        <v>2419.6</v>
      </c>
    </row>
    <row r="320" customFormat="false" ht="31.5" hidden="false" customHeight="false" outlineLevel="0" collapsed="false">
      <c r="A320" s="122" t="s">
        <v>685</v>
      </c>
      <c r="B320" s="80" t="s">
        <v>569</v>
      </c>
      <c r="C320" s="80" t="n">
        <v>10</v>
      </c>
      <c r="D320" s="80" t="s">
        <v>499</v>
      </c>
      <c r="E320" s="80" t="s">
        <v>686</v>
      </c>
      <c r="F320" s="80" t="s">
        <v>431</v>
      </c>
      <c r="G320" s="75" t="n">
        <f aca="false">G322+G321</f>
        <v>18256.7</v>
      </c>
    </row>
    <row r="321" customFormat="false" ht="47.25" hidden="false" customHeight="false" outlineLevel="0" collapsed="false">
      <c r="A321" s="73" t="s">
        <v>441</v>
      </c>
      <c r="B321" s="80" t="s">
        <v>569</v>
      </c>
      <c r="C321" s="80" t="n">
        <v>10</v>
      </c>
      <c r="D321" s="80" t="s">
        <v>499</v>
      </c>
      <c r="E321" s="80" t="s">
        <v>686</v>
      </c>
      <c r="F321" s="80" t="s">
        <v>442</v>
      </c>
      <c r="G321" s="75" t="n">
        <v>98.4</v>
      </c>
    </row>
    <row r="322" customFormat="false" ht="31.5" hidden="false" customHeight="false" outlineLevel="0" collapsed="false">
      <c r="A322" s="73" t="s">
        <v>551</v>
      </c>
      <c r="B322" s="74" t="s">
        <v>569</v>
      </c>
      <c r="C322" s="74" t="n">
        <v>10</v>
      </c>
      <c r="D322" s="74" t="s">
        <v>499</v>
      </c>
      <c r="E322" s="80" t="s">
        <v>686</v>
      </c>
      <c r="F322" s="74" t="s">
        <v>552</v>
      </c>
      <c r="G322" s="75" t="n">
        <v>18158.3</v>
      </c>
    </row>
    <row r="323" customFormat="false" ht="63" hidden="false" customHeight="false" outlineLevel="0" collapsed="false">
      <c r="A323" s="104" t="s">
        <v>687</v>
      </c>
      <c r="B323" s="62" t="s">
        <v>688</v>
      </c>
      <c r="C323" s="62" t="s">
        <v>429</v>
      </c>
      <c r="D323" s="62" t="s">
        <v>429</v>
      </c>
      <c r="E323" s="62" t="s">
        <v>430</v>
      </c>
      <c r="F323" s="62" t="s">
        <v>431</v>
      </c>
      <c r="G323" s="60" t="n">
        <f aca="false">G324+G361+G367+G384+G409+G445+G459+G472+G466</f>
        <v>142768.1</v>
      </c>
    </row>
    <row r="324" customFormat="false" ht="15.75" hidden="false" customHeight="false" outlineLevel="0" collapsed="false">
      <c r="A324" s="66" t="s">
        <v>432</v>
      </c>
      <c r="B324" s="67" t="s">
        <v>688</v>
      </c>
      <c r="C324" s="67" t="s">
        <v>433</v>
      </c>
      <c r="D324" s="67" t="s">
        <v>429</v>
      </c>
      <c r="E324" s="67" t="s">
        <v>430</v>
      </c>
      <c r="F324" s="67" t="s">
        <v>431</v>
      </c>
      <c r="G324" s="68" t="n">
        <f aca="false">G325+G332</f>
        <v>21229.8</v>
      </c>
    </row>
    <row r="325" customFormat="false" ht="78.75" hidden="false" customHeight="false" outlineLevel="0" collapsed="false">
      <c r="A325" s="66" t="s">
        <v>689</v>
      </c>
      <c r="B325" s="67" t="s">
        <v>688</v>
      </c>
      <c r="C325" s="67" t="s">
        <v>433</v>
      </c>
      <c r="D325" s="67" t="s">
        <v>690</v>
      </c>
      <c r="E325" s="67" t="s">
        <v>430</v>
      </c>
      <c r="F325" s="67" t="s">
        <v>431</v>
      </c>
      <c r="G325" s="68" t="n">
        <f aca="false">G326</f>
        <v>4767.5</v>
      </c>
    </row>
    <row r="326" customFormat="false" ht="78.75" hidden="false" customHeight="false" outlineLevel="0" collapsed="false">
      <c r="A326" s="70" t="s">
        <v>643</v>
      </c>
      <c r="B326" s="71" t="s">
        <v>688</v>
      </c>
      <c r="C326" s="71" t="s">
        <v>433</v>
      </c>
      <c r="D326" s="71" t="s">
        <v>690</v>
      </c>
      <c r="E326" s="71" t="s">
        <v>501</v>
      </c>
      <c r="F326" s="71" t="s">
        <v>431</v>
      </c>
      <c r="G326" s="72" t="n">
        <f aca="false">G327</f>
        <v>4767.5</v>
      </c>
    </row>
    <row r="327" customFormat="false" ht="31.5" hidden="false" customHeight="false" outlineLevel="0" collapsed="false">
      <c r="A327" s="73" t="s">
        <v>502</v>
      </c>
      <c r="B327" s="74" t="s">
        <v>688</v>
      </c>
      <c r="C327" s="74" t="s">
        <v>433</v>
      </c>
      <c r="D327" s="74" t="s">
        <v>690</v>
      </c>
      <c r="E327" s="74" t="s">
        <v>503</v>
      </c>
      <c r="F327" s="74" t="s">
        <v>431</v>
      </c>
      <c r="G327" s="75" t="n">
        <f aca="false">G328</f>
        <v>4767.5</v>
      </c>
    </row>
    <row r="328" customFormat="false" ht="31.5" hidden="false" customHeight="false" outlineLevel="0" collapsed="false">
      <c r="A328" s="73" t="s">
        <v>504</v>
      </c>
      <c r="B328" s="74" t="s">
        <v>688</v>
      </c>
      <c r="C328" s="74" t="s">
        <v>433</v>
      </c>
      <c r="D328" s="74" t="s">
        <v>690</v>
      </c>
      <c r="E328" s="74" t="s">
        <v>505</v>
      </c>
      <c r="F328" s="74" t="s">
        <v>431</v>
      </c>
      <c r="G328" s="75" t="n">
        <f aca="false">G329+G330+G331</f>
        <v>4767.5</v>
      </c>
    </row>
    <row r="329" customFormat="false" ht="95.45" hidden="false" customHeight="true" outlineLevel="0" collapsed="false">
      <c r="A329" s="87" t="s">
        <v>506</v>
      </c>
      <c r="B329" s="74" t="s">
        <v>688</v>
      </c>
      <c r="C329" s="74" t="s">
        <v>433</v>
      </c>
      <c r="D329" s="74" t="s">
        <v>690</v>
      </c>
      <c r="E329" s="74" t="s">
        <v>505</v>
      </c>
      <c r="F329" s="74" t="s">
        <v>507</v>
      </c>
      <c r="G329" s="75" t="n">
        <v>4333.5</v>
      </c>
    </row>
    <row r="330" customFormat="false" ht="50.45" hidden="false" customHeight="true" outlineLevel="0" collapsed="false">
      <c r="A330" s="73" t="s">
        <v>441</v>
      </c>
      <c r="B330" s="74" t="s">
        <v>688</v>
      </c>
      <c r="C330" s="74" t="s">
        <v>433</v>
      </c>
      <c r="D330" s="74" t="s">
        <v>690</v>
      </c>
      <c r="E330" s="74" t="s">
        <v>505</v>
      </c>
      <c r="F330" s="74" t="s">
        <v>442</v>
      </c>
      <c r="G330" s="75" t="n">
        <v>432</v>
      </c>
    </row>
    <row r="331" customFormat="false" ht="19.15" hidden="false" customHeight="true" outlineLevel="0" collapsed="false">
      <c r="A331" s="73" t="s">
        <v>508</v>
      </c>
      <c r="B331" s="74" t="s">
        <v>688</v>
      </c>
      <c r="C331" s="74" t="s">
        <v>433</v>
      </c>
      <c r="D331" s="74" t="s">
        <v>690</v>
      </c>
      <c r="E331" s="74" t="s">
        <v>505</v>
      </c>
      <c r="F331" s="74" t="s">
        <v>509</v>
      </c>
      <c r="G331" s="75" t="n">
        <v>2</v>
      </c>
    </row>
    <row r="332" customFormat="false" ht="31.5" hidden="false" customHeight="false" outlineLevel="0" collapsed="false">
      <c r="A332" s="66" t="s">
        <v>333</v>
      </c>
      <c r="B332" s="67" t="s">
        <v>688</v>
      </c>
      <c r="C332" s="67" t="s">
        <v>433</v>
      </c>
      <c r="D332" s="67" t="s">
        <v>434</v>
      </c>
      <c r="E332" s="69" t="s">
        <v>430</v>
      </c>
      <c r="F332" s="67" t="s">
        <v>431</v>
      </c>
      <c r="G332" s="68" t="n">
        <f aca="false">G333+G339+G357</f>
        <v>16462.3</v>
      </c>
    </row>
    <row r="333" customFormat="false" ht="47.25" hidden="false" customHeight="false" outlineLevel="0" collapsed="false">
      <c r="A333" s="70" t="s">
        <v>510</v>
      </c>
      <c r="B333" s="71" t="s">
        <v>688</v>
      </c>
      <c r="C333" s="71" t="s">
        <v>433</v>
      </c>
      <c r="D333" s="71" t="s">
        <v>434</v>
      </c>
      <c r="E333" s="123" t="s">
        <v>511</v>
      </c>
      <c r="F333" s="71" t="s">
        <v>431</v>
      </c>
      <c r="G333" s="72" t="n">
        <f aca="false">G334</f>
        <v>2144.2</v>
      </c>
    </row>
    <row r="334" customFormat="false" ht="47.25" hidden="false" customHeight="false" outlineLevel="0" collapsed="false">
      <c r="A334" s="73" t="s">
        <v>512</v>
      </c>
      <c r="B334" s="74" t="s">
        <v>688</v>
      </c>
      <c r="C334" s="74" t="s">
        <v>433</v>
      </c>
      <c r="D334" s="74" t="s">
        <v>434</v>
      </c>
      <c r="E334" s="103" t="s">
        <v>513</v>
      </c>
      <c r="F334" s="74" t="s">
        <v>431</v>
      </c>
      <c r="G334" s="75" t="n">
        <f aca="false">G335</f>
        <v>2144.2</v>
      </c>
    </row>
    <row r="335" customFormat="false" ht="94.5" hidden="false" customHeight="false" outlineLevel="0" collapsed="false">
      <c r="A335" s="73" t="s">
        <v>514</v>
      </c>
      <c r="B335" s="74" t="s">
        <v>688</v>
      </c>
      <c r="C335" s="74" t="s">
        <v>433</v>
      </c>
      <c r="D335" s="74" t="s">
        <v>434</v>
      </c>
      <c r="E335" s="103" t="s">
        <v>515</v>
      </c>
      <c r="F335" s="74" t="s">
        <v>431</v>
      </c>
      <c r="G335" s="75" t="n">
        <f aca="false">G336+G337+G338</f>
        <v>2144.2</v>
      </c>
    </row>
    <row r="336" customFormat="false" ht="97.9" hidden="false" customHeight="true" outlineLevel="0" collapsed="false">
      <c r="A336" s="87" t="s">
        <v>506</v>
      </c>
      <c r="B336" s="74" t="s">
        <v>688</v>
      </c>
      <c r="C336" s="74" t="s">
        <v>433</v>
      </c>
      <c r="D336" s="74" t="s">
        <v>434</v>
      </c>
      <c r="E336" s="103" t="s">
        <v>515</v>
      </c>
      <c r="F336" s="74" t="s">
        <v>507</v>
      </c>
      <c r="G336" s="75" t="n">
        <v>2099.6</v>
      </c>
    </row>
    <row r="337" customFormat="false" ht="48" hidden="false" customHeight="true" outlineLevel="0" collapsed="false">
      <c r="A337" s="73" t="s">
        <v>441</v>
      </c>
      <c r="B337" s="74" t="s">
        <v>688</v>
      </c>
      <c r="C337" s="74" t="s">
        <v>433</v>
      </c>
      <c r="D337" s="74" t="s">
        <v>434</v>
      </c>
      <c r="E337" s="103" t="s">
        <v>515</v>
      </c>
      <c r="F337" s="74" t="s">
        <v>442</v>
      </c>
      <c r="G337" s="75" t="n">
        <v>44.6</v>
      </c>
    </row>
    <row r="338" customFormat="false" ht="31.5" hidden="true" customHeight="false" outlineLevel="0" collapsed="false">
      <c r="A338" s="73" t="s">
        <v>508</v>
      </c>
      <c r="B338" s="74" t="s">
        <v>688</v>
      </c>
      <c r="C338" s="74" t="s">
        <v>433</v>
      </c>
      <c r="D338" s="74" t="s">
        <v>434</v>
      </c>
      <c r="E338" s="103" t="s">
        <v>515</v>
      </c>
      <c r="F338" s="74" t="s">
        <v>509</v>
      </c>
      <c r="G338" s="75"/>
    </row>
    <row r="339" customFormat="false" ht="64.15" hidden="false" customHeight="true" outlineLevel="0" collapsed="false">
      <c r="A339" s="70" t="s">
        <v>691</v>
      </c>
      <c r="B339" s="71" t="s">
        <v>688</v>
      </c>
      <c r="C339" s="71" t="s">
        <v>433</v>
      </c>
      <c r="D339" s="71" t="s">
        <v>434</v>
      </c>
      <c r="E339" s="71" t="s">
        <v>692</v>
      </c>
      <c r="F339" s="124" t="s">
        <v>431</v>
      </c>
      <c r="G339" s="125" t="n">
        <f aca="false">G340+G354</f>
        <v>11018.1</v>
      </c>
    </row>
    <row r="340" customFormat="false" ht="124.15" hidden="false" customHeight="true" outlineLevel="0" collapsed="false">
      <c r="A340" s="73" t="s">
        <v>693</v>
      </c>
      <c r="B340" s="74" t="s">
        <v>688</v>
      </c>
      <c r="C340" s="74" t="s">
        <v>433</v>
      </c>
      <c r="D340" s="74" t="s">
        <v>434</v>
      </c>
      <c r="E340" s="74" t="s">
        <v>694</v>
      </c>
      <c r="F340" s="101" t="s">
        <v>431</v>
      </c>
      <c r="G340" s="102" t="n">
        <f aca="false">G341+G344+G348+G351</f>
        <v>689.6</v>
      </c>
    </row>
    <row r="341" customFormat="false" ht="204.75" hidden="true" customHeight="false" outlineLevel="0" collapsed="false">
      <c r="A341" s="90" t="s">
        <v>695</v>
      </c>
      <c r="B341" s="74" t="s">
        <v>688</v>
      </c>
      <c r="C341" s="74" t="s">
        <v>433</v>
      </c>
      <c r="D341" s="74" t="s">
        <v>434</v>
      </c>
      <c r="E341" s="74" t="s">
        <v>696</v>
      </c>
      <c r="F341" s="101" t="s">
        <v>431</v>
      </c>
      <c r="G341" s="102" t="n">
        <f aca="false">G342</f>
        <v>0</v>
      </c>
    </row>
    <row r="342" customFormat="false" ht="31.5" hidden="true" customHeight="false" outlineLevel="0" collapsed="false">
      <c r="A342" s="126" t="s">
        <v>697</v>
      </c>
      <c r="B342" s="74" t="s">
        <v>688</v>
      </c>
      <c r="C342" s="74" t="s">
        <v>433</v>
      </c>
      <c r="D342" s="74" t="s">
        <v>434</v>
      </c>
      <c r="E342" s="74" t="s">
        <v>698</v>
      </c>
      <c r="F342" s="101" t="s">
        <v>431</v>
      </c>
      <c r="G342" s="102" t="n">
        <f aca="false">G343</f>
        <v>0</v>
      </c>
    </row>
    <row r="343" customFormat="false" ht="47.25" hidden="true" customHeight="false" outlineLevel="0" collapsed="false">
      <c r="A343" s="73" t="s">
        <v>441</v>
      </c>
      <c r="B343" s="74" t="s">
        <v>688</v>
      </c>
      <c r="C343" s="74" t="s">
        <v>433</v>
      </c>
      <c r="D343" s="74" t="s">
        <v>434</v>
      </c>
      <c r="E343" s="74" t="s">
        <v>698</v>
      </c>
      <c r="F343" s="101" t="s">
        <v>442</v>
      </c>
      <c r="G343" s="102"/>
    </row>
    <row r="344" customFormat="false" ht="78.75" hidden="false" customHeight="false" outlineLevel="0" collapsed="false">
      <c r="A344" s="90" t="s">
        <v>699</v>
      </c>
      <c r="B344" s="74" t="s">
        <v>688</v>
      </c>
      <c r="C344" s="74" t="s">
        <v>433</v>
      </c>
      <c r="D344" s="74" t="s">
        <v>434</v>
      </c>
      <c r="E344" s="74" t="s">
        <v>700</v>
      </c>
      <c r="F344" s="101" t="s">
        <v>431</v>
      </c>
      <c r="G344" s="102" t="n">
        <f aca="false">G345</f>
        <v>689.6</v>
      </c>
    </row>
    <row r="345" customFormat="false" ht="32.45" hidden="false" customHeight="true" outlineLevel="0" collapsed="false">
      <c r="A345" s="126" t="s">
        <v>519</v>
      </c>
      <c r="B345" s="74" t="s">
        <v>688</v>
      </c>
      <c r="C345" s="74" t="s">
        <v>433</v>
      </c>
      <c r="D345" s="74" t="s">
        <v>434</v>
      </c>
      <c r="E345" s="74" t="s">
        <v>701</v>
      </c>
      <c r="F345" s="101" t="s">
        <v>431</v>
      </c>
      <c r="G345" s="102" t="n">
        <f aca="false">G346+G347</f>
        <v>689.6</v>
      </c>
    </row>
    <row r="346" customFormat="false" ht="47.25" hidden="true" customHeight="false" outlineLevel="0" collapsed="false">
      <c r="A346" s="73" t="s">
        <v>441</v>
      </c>
      <c r="B346" s="74" t="s">
        <v>688</v>
      </c>
      <c r="C346" s="74" t="s">
        <v>433</v>
      </c>
      <c r="D346" s="74" t="s">
        <v>434</v>
      </c>
      <c r="E346" s="74" t="s">
        <v>701</v>
      </c>
      <c r="F346" s="101" t="s">
        <v>442</v>
      </c>
      <c r="G346" s="102"/>
    </row>
    <row r="347" customFormat="false" ht="18.6" hidden="false" customHeight="true" outlineLevel="0" collapsed="false">
      <c r="A347" s="73" t="s">
        <v>281</v>
      </c>
      <c r="B347" s="74" t="s">
        <v>688</v>
      </c>
      <c r="C347" s="74" t="s">
        <v>433</v>
      </c>
      <c r="D347" s="74" t="s">
        <v>434</v>
      </c>
      <c r="E347" s="74" t="s">
        <v>701</v>
      </c>
      <c r="F347" s="101" t="s">
        <v>702</v>
      </c>
      <c r="G347" s="102" t="n">
        <v>689.6</v>
      </c>
    </row>
    <row r="348" customFormat="false" ht="94.5" hidden="true" customHeight="false" outlineLevel="0" collapsed="false">
      <c r="A348" s="90" t="s">
        <v>703</v>
      </c>
      <c r="B348" s="74" t="s">
        <v>688</v>
      </c>
      <c r="C348" s="74" t="s">
        <v>433</v>
      </c>
      <c r="D348" s="74" t="s">
        <v>434</v>
      </c>
      <c r="E348" s="74" t="s">
        <v>704</v>
      </c>
      <c r="F348" s="101" t="s">
        <v>431</v>
      </c>
      <c r="G348" s="102" t="n">
        <f aca="false">G349</f>
        <v>0</v>
      </c>
    </row>
    <row r="349" customFormat="false" ht="31.5" hidden="true" customHeight="false" outlineLevel="0" collapsed="false">
      <c r="A349" s="126" t="s">
        <v>519</v>
      </c>
      <c r="B349" s="74" t="s">
        <v>688</v>
      </c>
      <c r="C349" s="74" t="s">
        <v>433</v>
      </c>
      <c r="D349" s="74" t="s">
        <v>434</v>
      </c>
      <c r="E349" s="74" t="s">
        <v>705</v>
      </c>
      <c r="F349" s="101" t="s">
        <v>431</v>
      </c>
      <c r="G349" s="102" t="n">
        <f aca="false">G350</f>
        <v>0</v>
      </c>
    </row>
    <row r="350" customFormat="false" ht="15.75" hidden="true" customHeight="false" outlineLevel="0" collapsed="false">
      <c r="A350" s="73" t="s">
        <v>281</v>
      </c>
      <c r="B350" s="74" t="s">
        <v>688</v>
      </c>
      <c r="C350" s="74" t="s">
        <v>433</v>
      </c>
      <c r="D350" s="74" t="s">
        <v>434</v>
      </c>
      <c r="E350" s="74" t="s">
        <v>705</v>
      </c>
      <c r="F350" s="101" t="s">
        <v>702</v>
      </c>
      <c r="G350" s="102"/>
    </row>
    <row r="351" customFormat="false" ht="63" hidden="true" customHeight="false" outlineLevel="0" collapsed="false">
      <c r="A351" s="90" t="s">
        <v>706</v>
      </c>
      <c r="B351" s="74" t="s">
        <v>688</v>
      </c>
      <c r="C351" s="74" t="s">
        <v>433</v>
      </c>
      <c r="D351" s="74" t="s">
        <v>434</v>
      </c>
      <c r="E351" s="74" t="s">
        <v>707</v>
      </c>
      <c r="F351" s="101" t="s">
        <v>431</v>
      </c>
      <c r="G351" s="102" t="n">
        <f aca="false">G352</f>
        <v>0</v>
      </c>
    </row>
    <row r="352" customFormat="false" ht="31.5" hidden="true" customHeight="false" outlineLevel="0" collapsed="false">
      <c r="A352" s="126" t="s">
        <v>519</v>
      </c>
      <c r="B352" s="74" t="s">
        <v>688</v>
      </c>
      <c r="C352" s="74" t="s">
        <v>433</v>
      </c>
      <c r="D352" s="74" t="s">
        <v>434</v>
      </c>
      <c r="E352" s="74" t="s">
        <v>708</v>
      </c>
      <c r="F352" s="101" t="s">
        <v>431</v>
      </c>
      <c r="G352" s="102" t="n">
        <f aca="false">G353</f>
        <v>0</v>
      </c>
    </row>
    <row r="353" customFormat="false" ht="47.25" hidden="true" customHeight="false" outlineLevel="0" collapsed="false">
      <c r="A353" s="73" t="s">
        <v>441</v>
      </c>
      <c r="B353" s="74" t="s">
        <v>688</v>
      </c>
      <c r="C353" s="74" t="s">
        <v>433</v>
      </c>
      <c r="D353" s="74" t="s">
        <v>434</v>
      </c>
      <c r="E353" s="74" t="s">
        <v>708</v>
      </c>
      <c r="F353" s="101" t="s">
        <v>442</v>
      </c>
      <c r="G353" s="102"/>
    </row>
    <row r="354" customFormat="false" ht="31.5" hidden="false" customHeight="false" outlineLevel="0" collapsed="false">
      <c r="A354" s="73" t="s">
        <v>709</v>
      </c>
      <c r="B354" s="74" t="s">
        <v>688</v>
      </c>
      <c r="C354" s="74" t="s">
        <v>433</v>
      </c>
      <c r="D354" s="74" t="s">
        <v>434</v>
      </c>
      <c r="E354" s="74" t="s">
        <v>710</v>
      </c>
      <c r="F354" s="74" t="s">
        <v>431</v>
      </c>
      <c r="G354" s="75" t="n">
        <f aca="false">G355</f>
        <v>10328.5</v>
      </c>
    </row>
    <row r="355" customFormat="false" ht="33.6" hidden="false" customHeight="true" outlineLevel="0" collapsed="false">
      <c r="A355" s="73" t="s">
        <v>711</v>
      </c>
      <c r="B355" s="74" t="s">
        <v>688</v>
      </c>
      <c r="C355" s="74" t="s">
        <v>433</v>
      </c>
      <c r="D355" s="74" t="s">
        <v>434</v>
      </c>
      <c r="E355" s="74" t="s">
        <v>712</v>
      </c>
      <c r="F355" s="74" t="s">
        <v>431</v>
      </c>
      <c r="G355" s="75" t="n">
        <f aca="false">G356</f>
        <v>10328.5</v>
      </c>
    </row>
    <row r="356" customFormat="false" ht="20.45" hidden="false" customHeight="true" outlineLevel="0" collapsed="false">
      <c r="A356" s="73" t="s">
        <v>281</v>
      </c>
      <c r="B356" s="74" t="s">
        <v>688</v>
      </c>
      <c r="C356" s="74" t="s">
        <v>433</v>
      </c>
      <c r="D356" s="74" t="s">
        <v>434</v>
      </c>
      <c r="E356" s="74" t="s">
        <v>712</v>
      </c>
      <c r="F356" s="74" t="s">
        <v>702</v>
      </c>
      <c r="G356" s="75" t="n">
        <v>10328.5</v>
      </c>
    </row>
    <row r="357" customFormat="false" ht="66" hidden="false" customHeight="true" outlineLevel="0" collapsed="false">
      <c r="A357" s="70" t="s">
        <v>435</v>
      </c>
      <c r="B357" s="71" t="s">
        <v>688</v>
      </c>
      <c r="C357" s="71" t="s">
        <v>433</v>
      </c>
      <c r="D357" s="71" t="s">
        <v>434</v>
      </c>
      <c r="E357" s="71" t="s">
        <v>436</v>
      </c>
      <c r="F357" s="71" t="s">
        <v>431</v>
      </c>
      <c r="G357" s="72" t="n">
        <f aca="false">G358</f>
        <v>3300</v>
      </c>
    </row>
    <row r="358" customFormat="false" ht="34.9" hidden="false" customHeight="true" outlineLevel="0" collapsed="false">
      <c r="A358" s="73" t="s">
        <v>437</v>
      </c>
      <c r="B358" s="74" t="s">
        <v>688</v>
      </c>
      <c r="C358" s="74" t="s">
        <v>433</v>
      </c>
      <c r="D358" s="74" t="s">
        <v>434</v>
      </c>
      <c r="E358" s="74" t="s">
        <v>438</v>
      </c>
      <c r="F358" s="74" t="s">
        <v>431</v>
      </c>
      <c r="G358" s="75" t="n">
        <f aca="false">G359</f>
        <v>3300</v>
      </c>
    </row>
    <row r="359" customFormat="false" ht="33.6" hidden="false" customHeight="true" outlineLevel="0" collapsed="false">
      <c r="A359" s="73" t="s">
        <v>439</v>
      </c>
      <c r="B359" s="74" t="s">
        <v>688</v>
      </c>
      <c r="C359" s="74" t="s">
        <v>433</v>
      </c>
      <c r="D359" s="74" t="s">
        <v>434</v>
      </c>
      <c r="E359" s="74" t="s">
        <v>440</v>
      </c>
      <c r="F359" s="74" t="s">
        <v>431</v>
      </c>
      <c r="G359" s="75" t="n">
        <f aca="false">G360</f>
        <v>3300</v>
      </c>
    </row>
    <row r="360" customFormat="false" ht="18.6" hidden="false" customHeight="true" outlineLevel="0" collapsed="false">
      <c r="A360" s="73" t="s">
        <v>713</v>
      </c>
      <c r="B360" s="74" t="s">
        <v>688</v>
      </c>
      <c r="C360" s="74" t="s">
        <v>433</v>
      </c>
      <c r="D360" s="74" t="s">
        <v>434</v>
      </c>
      <c r="E360" s="74" t="s">
        <v>440</v>
      </c>
      <c r="F360" s="74" t="s">
        <v>714</v>
      </c>
      <c r="G360" s="75" t="n">
        <v>3300</v>
      </c>
    </row>
    <row r="361" customFormat="false" ht="15.75" hidden="false" customHeight="false" outlineLevel="0" collapsed="false">
      <c r="A361" s="66" t="s">
        <v>715</v>
      </c>
      <c r="B361" s="67" t="s">
        <v>716</v>
      </c>
      <c r="C361" s="67" t="s">
        <v>717</v>
      </c>
      <c r="D361" s="67" t="s">
        <v>429</v>
      </c>
      <c r="E361" s="67" t="s">
        <v>430</v>
      </c>
      <c r="F361" s="67" t="s">
        <v>431</v>
      </c>
      <c r="G361" s="68" t="n">
        <f aca="false">G362</f>
        <v>2814.5</v>
      </c>
    </row>
    <row r="362" customFormat="false" ht="31.5" hidden="false" customHeight="false" outlineLevel="0" collapsed="false">
      <c r="A362" s="66" t="s">
        <v>337</v>
      </c>
      <c r="B362" s="67" t="s">
        <v>688</v>
      </c>
      <c r="C362" s="67" t="s">
        <v>447</v>
      </c>
      <c r="D362" s="67" t="s">
        <v>454</v>
      </c>
      <c r="E362" s="67" t="s">
        <v>430</v>
      </c>
      <c r="F362" s="67" t="s">
        <v>431</v>
      </c>
      <c r="G362" s="68" t="n">
        <f aca="false">G363</f>
        <v>2814.5</v>
      </c>
    </row>
    <row r="363" customFormat="false" ht="78.75" hidden="false" customHeight="false" outlineLevel="0" collapsed="false">
      <c r="A363" s="70" t="s">
        <v>643</v>
      </c>
      <c r="B363" s="71" t="s">
        <v>688</v>
      </c>
      <c r="C363" s="71" t="s">
        <v>447</v>
      </c>
      <c r="D363" s="71" t="s">
        <v>454</v>
      </c>
      <c r="E363" s="71" t="s">
        <v>501</v>
      </c>
      <c r="F363" s="71" t="s">
        <v>431</v>
      </c>
      <c r="G363" s="72" t="n">
        <f aca="false">G364</f>
        <v>2814.5</v>
      </c>
    </row>
    <row r="364" customFormat="false" ht="31.5" hidden="false" customHeight="false" outlineLevel="0" collapsed="false">
      <c r="A364" s="73" t="s">
        <v>644</v>
      </c>
      <c r="B364" s="74" t="s">
        <v>688</v>
      </c>
      <c r="C364" s="74" t="s">
        <v>447</v>
      </c>
      <c r="D364" s="74" t="s">
        <v>454</v>
      </c>
      <c r="E364" s="74" t="s">
        <v>646</v>
      </c>
      <c r="F364" s="74" t="s">
        <v>431</v>
      </c>
      <c r="G364" s="75" t="n">
        <f aca="false">G365</f>
        <v>2814.5</v>
      </c>
    </row>
    <row r="365" customFormat="false" ht="47.25" hidden="false" customHeight="false" outlineLevel="0" collapsed="false">
      <c r="A365" s="73" t="s">
        <v>718</v>
      </c>
      <c r="B365" s="74" t="s">
        <v>688</v>
      </c>
      <c r="C365" s="74" t="s">
        <v>447</v>
      </c>
      <c r="D365" s="74" t="s">
        <v>454</v>
      </c>
      <c r="E365" s="74" t="s">
        <v>719</v>
      </c>
      <c r="F365" s="74" t="s">
        <v>431</v>
      </c>
      <c r="G365" s="75" t="n">
        <f aca="false">G366</f>
        <v>2814.5</v>
      </c>
    </row>
    <row r="366" customFormat="false" ht="15.75" hidden="false" customHeight="false" outlineLevel="0" collapsed="false">
      <c r="A366" s="73" t="s">
        <v>720</v>
      </c>
      <c r="B366" s="74" t="s">
        <v>688</v>
      </c>
      <c r="C366" s="74" t="s">
        <v>447</v>
      </c>
      <c r="D366" s="74" t="s">
        <v>454</v>
      </c>
      <c r="E366" s="74" t="s">
        <v>719</v>
      </c>
      <c r="F366" s="74" t="s">
        <v>721</v>
      </c>
      <c r="G366" s="75" t="n">
        <v>2814.5</v>
      </c>
    </row>
    <row r="367" customFormat="false" ht="31.5" hidden="false" customHeight="false" outlineLevel="0" collapsed="false">
      <c r="A367" s="66" t="s">
        <v>570</v>
      </c>
      <c r="B367" s="67" t="s">
        <v>688</v>
      </c>
      <c r="C367" s="67" t="s">
        <v>454</v>
      </c>
      <c r="D367" s="67" t="s">
        <v>429</v>
      </c>
      <c r="E367" s="67" t="s">
        <v>430</v>
      </c>
      <c r="F367" s="67" t="s">
        <v>431</v>
      </c>
      <c r="G367" s="68" t="n">
        <f aca="false">G368</f>
        <v>220</v>
      </c>
    </row>
    <row r="368" customFormat="false" ht="63" hidden="false" customHeight="false" outlineLevel="0" collapsed="false">
      <c r="A368" s="66" t="s">
        <v>341</v>
      </c>
      <c r="B368" s="67" t="s">
        <v>688</v>
      </c>
      <c r="C368" s="67" t="s">
        <v>454</v>
      </c>
      <c r="D368" s="67" t="s">
        <v>576</v>
      </c>
      <c r="E368" s="67" t="s">
        <v>430</v>
      </c>
      <c r="F368" s="67" t="s">
        <v>431</v>
      </c>
      <c r="G368" s="68" t="n">
        <f aca="false">G369+G372+G380</f>
        <v>220</v>
      </c>
    </row>
    <row r="369" customFormat="false" ht="110.25" hidden="false" customHeight="false" outlineLevel="0" collapsed="false">
      <c r="A369" s="70" t="s">
        <v>722</v>
      </c>
      <c r="B369" s="71" t="s">
        <v>688</v>
      </c>
      <c r="C369" s="71" t="s">
        <v>454</v>
      </c>
      <c r="D369" s="71" t="s">
        <v>576</v>
      </c>
      <c r="E369" s="71" t="s">
        <v>723</v>
      </c>
      <c r="F369" s="71" t="s">
        <v>431</v>
      </c>
      <c r="G369" s="72" t="n">
        <f aca="false">G370</f>
        <v>13</v>
      </c>
    </row>
    <row r="370" customFormat="false" ht="31.5" hidden="false" customHeight="false" outlineLevel="0" collapsed="false">
      <c r="A370" s="73" t="s">
        <v>519</v>
      </c>
      <c r="B370" s="74" t="s">
        <v>688</v>
      </c>
      <c r="C370" s="74" t="s">
        <v>454</v>
      </c>
      <c r="D370" s="74" t="s">
        <v>576</v>
      </c>
      <c r="E370" s="74" t="s">
        <v>724</v>
      </c>
      <c r="F370" s="74" t="s">
        <v>431</v>
      </c>
      <c r="G370" s="75" t="n">
        <f aca="false">G371</f>
        <v>13</v>
      </c>
    </row>
    <row r="371" customFormat="false" ht="47.25" hidden="false" customHeight="false" outlineLevel="0" collapsed="false">
      <c r="A371" s="73" t="s">
        <v>441</v>
      </c>
      <c r="B371" s="74" t="s">
        <v>688</v>
      </c>
      <c r="C371" s="74" t="s">
        <v>454</v>
      </c>
      <c r="D371" s="74" t="s">
        <v>576</v>
      </c>
      <c r="E371" s="74" t="s">
        <v>724</v>
      </c>
      <c r="F371" s="74" t="s">
        <v>442</v>
      </c>
      <c r="G371" s="75" t="n">
        <v>13</v>
      </c>
    </row>
    <row r="372" customFormat="false" ht="78.75" hidden="false" customHeight="false" outlineLevel="0" collapsed="false">
      <c r="A372" s="70" t="s">
        <v>691</v>
      </c>
      <c r="B372" s="71" t="s">
        <v>688</v>
      </c>
      <c r="C372" s="71" t="s">
        <v>454</v>
      </c>
      <c r="D372" s="71" t="s">
        <v>576</v>
      </c>
      <c r="E372" s="71" t="s">
        <v>692</v>
      </c>
      <c r="F372" s="71" t="s">
        <v>431</v>
      </c>
      <c r="G372" s="72" t="n">
        <f aca="false">G373</f>
        <v>48.2</v>
      </c>
    </row>
    <row r="373" customFormat="false" ht="126" hidden="false" customHeight="false" outlineLevel="0" collapsed="false">
      <c r="A373" s="73" t="s">
        <v>693</v>
      </c>
      <c r="B373" s="74" t="s">
        <v>688</v>
      </c>
      <c r="C373" s="74" t="s">
        <v>454</v>
      </c>
      <c r="D373" s="74" t="s">
        <v>576</v>
      </c>
      <c r="E373" s="74" t="s">
        <v>694</v>
      </c>
      <c r="F373" s="74" t="s">
        <v>431</v>
      </c>
      <c r="G373" s="75" t="n">
        <f aca="false">G374+G377</f>
        <v>48.2</v>
      </c>
    </row>
    <row r="374" customFormat="false" ht="63" hidden="false" customHeight="false" outlineLevel="0" collapsed="false">
      <c r="A374" s="90" t="s">
        <v>725</v>
      </c>
      <c r="B374" s="74" t="s">
        <v>688</v>
      </c>
      <c r="C374" s="74" t="s">
        <v>454</v>
      </c>
      <c r="D374" s="74" t="s">
        <v>576</v>
      </c>
      <c r="E374" s="74" t="s">
        <v>726</v>
      </c>
      <c r="F374" s="74" t="s">
        <v>431</v>
      </c>
      <c r="G374" s="75" t="n">
        <f aca="false">G375</f>
        <v>30.1</v>
      </c>
    </row>
    <row r="375" customFormat="false" ht="78.75" hidden="false" customHeight="false" outlineLevel="0" collapsed="false">
      <c r="A375" s="126" t="s">
        <v>727</v>
      </c>
      <c r="B375" s="74" t="s">
        <v>688</v>
      </c>
      <c r="C375" s="74" t="s">
        <v>454</v>
      </c>
      <c r="D375" s="74" t="s">
        <v>576</v>
      </c>
      <c r="E375" s="74" t="s">
        <v>728</v>
      </c>
      <c r="F375" s="74" t="s">
        <v>431</v>
      </c>
      <c r="G375" s="75" t="n">
        <f aca="false">G376</f>
        <v>30.1</v>
      </c>
    </row>
    <row r="376" customFormat="false" ht="15.75" hidden="false" customHeight="false" outlineLevel="0" collapsed="false">
      <c r="A376" s="73" t="s">
        <v>281</v>
      </c>
      <c r="B376" s="74" t="s">
        <v>688</v>
      </c>
      <c r="C376" s="74" t="s">
        <v>454</v>
      </c>
      <c r="D376" s="74" t="s">
        <v>576</v>
      </c>
      <c r="E376" s="74" t="s">
        <v>728</v>
      </c>
      <c r="F376" s="74" t="s">
        <v>702</v>
      </c>
      <c r="G376" s="75" t="n">
        <v>30.1</v>
      </c>
    </row>
    <row r="377" customFormat="false" ht="94.5" hidden="false" customHeight="false" outlineLevel="0" collapsed="false">
      <c r="A377" s="90" t="s">
        <v>729</v>
      </c>
      <c r="B377" s="74" t="s">
        <v>688</v>
      </c>
      <c r="C377" s="74" t="s">
        <v>454</v>
      </c>
      <c r="D377" s="74" t="s">
        <v>576</v>
      </c>
      <c r="E377" s="74" t="s">
        <v>730</v>
      </c>
      <c r="F377" s="74" t="s">
        <v>431</v>
      </c>
      <c r="G377" s="75" t="n">
        <f aca="false">G378</f>
        <v>18.1</v>
      </c>
    </row>
    <row r="378" customFormat="false" ht="31.5" hidden="false" customHeight="false" outlineLevel="0" collapsed="false">
      <c r="A378" s="126" t="s">
        <v>731</v>
      </c>
      <c r="B378" s="74" t="s">
        <v>688</v>
      </c>
      <c r="C378" s="74" t="s">
        <v>454</v>
      </c>
      <c r="D378" s="74" t="s">
        <v>576</v>
      </c>
      <c r="E378" s="74" t="s">
        <v>732</v>
      </c>
      <c r="F378" s="74" t="s">
        <v>431</v>
      </c>
      <c r="G378" s="75" t="n">
        <f aca="false">G379</f>
        <v>18.1</v>
      </c>
    </row>
    <row r="379" customFormat="false" ht="15.75" hidden="false" customHeight="false" outlineLevel="0" collapsed="false">
      <c r="A379" s="73" t="s">
        <v>281</v>
      </c>
      <c r="B379" s="74" t="s">
        <v>688</v>
      </c>
      <c r="C379" s="74" t="s">
        <v>454</v>
      </c>
      <c r="D379" s="74" t="s">
        <v>576</v>
      </c>
      <c r="E379" s="74" t="s">
        <v>732</v>
      </c>
      <c r="F379" s="74" t="s">
        <v>702</v>
      </c>
      <c r="G379" s="75" t="n">
        <v>18.1</v>
      </c>
    </row>
    <row r="380" customFormat="false" ht="63" hidden="false" customHeight="false" outlineLevel="0" collapsed="false">
      <c r="A380" s="70" t="s">
        <v>435</v>
      </c>
      <c r="B380" s="71" t="s">
        <v>688</v>
      </c>
      <c r="C380" s="71" t="s">
        <v>454</v>
      </c>
      <c r="D380" s="71" t="s">
        <v>576</v>
      </c>
      <c r="E380" s="71" t="s">
        <v>436</v>
      </c>
      <c r="F380" s="71" t="s">
        <v>431</v>
      </c>
      <c r="G380" s="72" t="n">
        <f aca="false">G381</f>
        <v>158.8</v>
      </c>
    </row>
    <row r="381" customFormat="false" ht="15.75" hidden="false" customHeight="false" outlineLevel="0" collapsed="false">
      <c r="A381" s="73" t="s">
        <v>733</v>
      </c>
      <c r="B381" s="74" t="s">
        <v>688</v>
      </c>
      <c r="C381" s="74" t="s">
        <v>454</v>
      </c>
      <c r="D381" s="74" t="s">
        <v>576</v>
      </c>
      <c r="E381" s="74" t="s">
        <v>734</v>
      </c>
      <c r="F381" s="74" t="s">
        <v>431</v>
      </c>
      <c r="G381" s="75" t="n">
        <f aca="false">G382</f>
        <v>158.8</v>
      </c>
    </row>
    <row r="382" customFormat="false" ht="63" hidden="false" customHeight="false" outlineLevel="0" collapsed="false">
      <c r="A382" s="127" t="s">
        <v>735</v>
      </c>
      <c r="B382" s="74" t="s">
        <v>688</v>
      </c>
      <c r="C382" s="74" t="s">
        <v>454</v>
      </c>
      <c r="D382" s="74" t="s">
        <v>576</v>
      </c>
      <c r="E382" s="103" t="s">
        <v>736</v>
      </c>
      <c r="F382" s="74" t="s">
        <v>431</v>
      </c>
      <c r="G382" s="75" t="n">
        <f aca="false">G383</f>
        <v>158.8</v>
      </c>
    </row>
    <row r="383" customFormat="false" ht="15.75" hidden="false" customHeight="false" outlineLevel="0" collapsed="false">
      <c r="A383" s="73" t="s">
        <v>281</v>
      </c>
      <c r="B383" s="128" t="s">
        <v>688</v>
      </c>
      <c r="C383" s="128" t="s">
        <v>454</v>
      </c>
      <c r="D383" s="128" t="s">
        <v>576</v>
      </c>
      <c r="E383" s="129" t="s">
        <v>736</v>
      </c>
      <c r="F383" s="128" t="s">
        <v>702</v>
      </c>
      <c r="G383" s="130" t="n">
        <v>158.8</v>
      </c>
    </row>
    <row r="384" customFormat="false" ht="15.75" hidden="false" customHeight="false" outlineLevel="0" collapsed="false">
      <c r="A384" s="105" t="s">
        <v>575</v>
      </c>
      <c r="B384" s="67" t="s">
        <v>688</v>
      </c>
      <c r="C384" s="67" t="s">
        <v>499</v>
      </c>
      <c r="D384" s="67" t="s">
        <v>429</v>
      </c>
      <c r="E384" s="67" t="s">
        <v>430</v>
      </c>
      <c r="F384" s="67" t="s">
        <v>431</v>
      </c>
      <c r="G384" s="68" t="n">
        <f aca="false">G385</f>
        <v>29103.6</v>
      </c>
    </row>
    <row r="385" customFormat="false" ht="31.5" hidden="false" customHeight="false" outlineLevel="0" collapsed="false">
      <c r="A385" s="66" t="s">
        <v>351</v>
      </c>
      <c r="B385" s="67" t="s">
        <v>688</v>
      </c>
      <c r="C385" s="67" t="s">
        <v>499</v>
      </c>
      <c r="D385" s="67" t="s">
        <v>576</v>
      </c>
      <c r="E385" s="67" t="s">
        <v>430</v>
      </c>
      <c r="F385" s="67" t="s">
        <v>431</v>
      </c>
      <c r="G385" s="68" t="n">
        <f aca="false">G397+G389+G386+G402</f>
        <v>29103.6</v>
      </c>
    </row>
    <row r="386" customFormat="false" ht="83.45" hidden="false" customHeight="true" outlineLevel="0" collapsed="false">
      <c r="A386" s="70" t="s">
        <v>649</v>
      </c>
      <c r="B386" s="71" t="s">
        <v>688</v>
      </c>
      <c r="C386" s="71" t="s">
        <v>499</v>
      </c>
      <c r="D386" s="71" t="s">
        <v>576</v>
      </c>
      <c r="E386" s="71" t="s">
        <v>650</v>
      </c>
      <c r="F386" s="71" t="s">
        <v>431</v>
      </c>
      <c r="G386" s="72" t="n">
        <f aca="false">G387</f>
        <v>48.1</v>
      </c>
    </row>
    <row r="387" customFormat="false" ht="63" hidden="false" customHeight="false" outlineLevel="0" collapsed="false">
      <c r="A387" s="131" t="s">
        <v>737</v>
      </c>
      <c r="B387" s="74" t="s">
        <v>688</v>
      </c>
      <c r="C387" s="74" t="s">
        <v>499</v>
      </c>
      <c r="D387" s="74" t="s">
        <v>576</v>
      </c>
      <c r="E387" s="74" t="s">
        <v>738</v>
      </c>
      <c r="F387" s="74" t="s">
        <v>431</v>
      </c>
      <c r="G387" s="75" t="n">
        <f aca="false">G388</f>
        <v>48.1</v>
      </c>
    </row>
    <row r="388" customFormat="false" ht="15.75" hidden="false" customHeight="false" outlineLevel="0" collapsed="false">
      <c r="A388" s="73" t="s">
        <v>281</v>
      </c>
      <c r="B388" s="74" t="s">
        <v>688</v>
      </c>
      <c r="C388" s="74" t="s">
        <v>499</v>
      </c>
      <c r="D388" s="74" t="s">
        <v>576</v>
      </c>
      <c r="E388" s="74" t="s">
        <v>738</v>
      </c>
      <c r="F388" s="74" t="s">
        <v>702</v>
      </c>
      <c r="G388" s="75" t="n">
        <v>48.1</v>
      </c>
    </row>
    <row r="389" customFormat="false" ht="63" hidden="false" customHeight="false" outlineLevel="0" collapsed="false">
      <c r="A389" s="70" t="s">
        <v>577</v>
      </c>
      <c r="B389" s="71" t="s">
        <v>688</v>
      </c>
      <c r="C389" s="71" t="s">
        <v>499</v>
      </c>
      <c r="D389" s="71" t="s">
        <v>576</v>
      </c>
      <c r="E389" s="71" t="s">
        <v>578</v>
      </c>
      <c r="F389" s="71" t="s">
        <v>431</v>
      </c>
      <c r="G389" s="72" t="n">
        <f aca="false">G390+G393+G395</f>
        <v>22014.5</v>
      </c>
    </row>
    <row r="390" customFormat="false" ht="33.6" hidden="false" customHeight="true" outlineLevel="0" collapsed="false">
      <c r="A390" s="73" t="s">
        <v>519</v>
      </c>
      <c r="B390" s="74" t="s">
        <v>688</v>
      </c>
      <c r="C390" s="74" t="s">
        <v>499</v>
      </c>
      <c r="D390" s="74" t="s">
        <v>576</v>
      </c>
      <c r="E390" s="74" t="s">
        <v>579</v>
      </c>
      <c r="F390" s="74" t="s">
        <v>431</v>
      </c>
      <c r="G390" s="75" t="n">
        <f aca="false">G391+G392</f>
        <v>16934.6</v>
      </c>
    </row>
    <row r="391" customFormat="false" ht="47.25" hidden="true" customHeight="false" outlineLevel="0" collapsed="false">
      <c r="A391" s="73" t="s">
        <v>441</v>
      </c>
      <c r="B391" s="74" t="s">
        <v>688</v>
      </c>
      <c r="C391" s="74" t="s">
        <v>499</v>
      </c>
      <c r="D391" s="74" t="s">
        <v>576</v>
      </c>
      <c r="E391" s="74" t="s">
        <v>579</v>
      </c>
      <c r="F391" s="74" t="s">
        <v>442</v>
      </c>
      <c r="G391" s="75"/>
    </row>
    <row r="392" customFormat="false" ht="21" hidden="false" customHeight="true" outlineLevel="0" collapsed="false">
      <c r="A392" s="73" t="s">
        <v>281</v>
      </c>
      <c r="B392" s="74" t="s">
        <v>688</v>
      </c>
      <c r="C392" s="74" t="s">
        <v>499</v>
      </c>
      <c r="D392" s="74" t="s">
        <v>576</v>
      </c>
      <c r="E392" s="74" t="s">
        <v>579</v>
      </c>
      <c r="F392" s="80" t="s">
        <v>702</v>
      </c>
      <c r="G392" s="75" t="n">
        <v>16934.6</v>
      </c>
    </row>
    <row r="393" customFormat="false" ht="47.25" hidden="false" customHeight="false" outlineLevel="0" collapsed="false">
      <c r="A393" s="73" t="s">
        <v>739</v>
      </c>
      <c r="B393" s="80" t="s">
        <v>688</v>
      </c>
      <c r="C393" s="80" t="s">
        <v>499</v>
      </c>
      <c r="D393" s="80" t="s">
        <v>576</v>
      </c>
      <c r="E393" s="80" t="s">
        <v>740</v>
      </c>
      <c r="F393" s="80" t="s">
        <v>431</v>
      </c>
      <c r="G393" s="75" t="n">
        <f aca="false">G394</f>
        <v>4979.9</v>
      </c>
    </row>
    <row r="394" customFormat="false" ht="47.25" hidden="false" customHeight="false" outlineLevel="0" collapsed="false">
      <c r="A394" s="73" t="s">
        <v>441</v>
      </c>
      <c r="B394" s="80" t="s">
        <v>688</v>
      </c>
      <c r="C394" s="80" t="s">
        <v>499</v>
      </c>
      <c r="D394" s="80" t="s">
        <v>576</v>
      </c>
      <c r="E394" s="80" t="s">
        <v>740</v>
      </c>
      <c r="F394" s="80" t="s">
        <v>442</v>
      </c>
      <c r="G394" s="75" t="n">
        <v>4979.9</v>
      </c>
    </row>
    <row r="395" customFormat="false" ht="47.25" hidden="false" customHeight="false" outlineLevel="0" collapsed="false">
      <c r="A395" s="73" t="s">
        <v>459</v>
      </c>
      <c r="B395" s="74" t="s">
        <v>688</v>
      </c>
      <c r="C395" s="74" t="s">
        <v>499</v>
      </c>
      <c r="D395" s="74" t="s">
        <v>576</v>
      </c>
      <c r="E395" s="74" t="s">
        <v>741</v>
      </c>
      <c r="F395" s="74" t="s">
        <v>431</v>
      </c>
      <c r="G395" s="75" t="n">
        <f aca="false">G396</f>
        <v>100</v>
      </c>
    </row>
    <row r="396" customFormat="false" ht="15.75" hidden="false" customHeight="false" outlineLevel="0" collapsed="false">
      <c r="A396" s="73" t="s">
        <v>281</v>
      </c>
      <c r="B396" s="74" t="s">
        <v>688</v>
      </c>
      <c r="C396" s="74" t="s">
        <v>499</v>
      </c>
      <c r="D396" s="74" t="s">
        <v>576</v>
      </c>
      <c r="E396" s="74" t="s">
        <v>741</v>
      </c>
      <c r="F396" s="74" t="s">
        <v>702</v>
      </c>
      <c r="G396" s="75" t="n">
        <v>100</v>
      </c>
    </row>
    <row r="397" customFormat="false" ht="65.45" hidden="false" customHeight="true" outlineLevel="0" collapsed="false">
      <c r="A397" s="70" t="s">
        <v>691</v>
      </c>
      <c r="B397" s="71" t="s">
        <v>688</v>
      </c>
      <c r="C397" s="71" t="s">
        <v>499</v>
      </c>
      <c r="D397" s="71" t="s">
        <v>576</v>
      </c>
      <c r="E397" s="71" t="s">
        <v>692</v>
      </c>
      <c r="F397" s="71" t="s">
        <v>431</v>
      </c>
      <c r="G397" s="72" t="n">
        <f aca="false">G398</f>
        <v>5256.1</v>
      </c>
    </row>
    <row r="398" customFormat="false" ht="126" hidden="false" customHeight="false" outlineLevel="0" collapsed="false">
      <c r="A398" s="73" t="s">
        <v>693</v>
      </c>
      <c r="B398" s="74" t="s">
        <v>688</v>
      </c>
      <c r="C398" s="74" t="s">
        <v>499</v>
      </c>
      <c r="D398" s="74" t="s">
        <v>576</v>
      </c>
      <c r="E398" s="74" t="s">
        <v>694</v>
      </c>
      <c r="F398" s="74" t="s">
        <v>431</v>
      </c>
      <c r="G398" s="75" t="n">
        <f aca="false">G399</f>
        <v>5256.1</v>
      </c>
    </row>
    <row r="399" customFormat="false" ht="63" hidden="false" customHeight="false" outlineLevel="0" collapsed="false">
      <c r="A399" s="132" t="s">
        <v>742</v>
      </c>
      <c r="B399" s="74" t="s">
        <v>688</v>
      </c>
      <c r="C399" s="74" t="s">
        <v>499</v>
      </c>
      <c r="D399" s="74" t="s">
        <v>576</v>
      </c>
      <c r="E399" s="74" t="s">
        <v>743</v>
      </c>
      <c r="F399" s="74" t="s">
        <v>431</v>
      </c>
      <c r="G399" s="75" t="n">
        <f aca="false">G400</f>
        <v>5256.1</v>
      </c>
    </row>
    <row r="400" customFormat="false" ht="63" hidden="false" customHeight="false" outlineLevel="0" collapsed="false">
      <c r="A400" s="131" t="s">
        <v>737</v>
      </c>
      <c r="B400" s="74" t="s">
        <v>688</v>
      </c>
      <c r="C400" s="74" t="s">
        <v>499</v>
      </c>
      <c r="D400" s="74" t="s">
        <v>576</v>
      </c>
      <c r="E400" s="74" t="s">
        <v>744</v>
      </c>
      <c r="F400" s="74" t="s">
        <v>431</v>
      </c>
      <c r="G400" s="75" t="n">
        <f aca="false">G401</f>
        <v>5256.1</v>
      </c>
    </row>
    <row r="401" customFormat="false" ht="19.15" hidden="false" customHeight="true" outlineLevel="0" collapsed="false">
      <c r="A401" s="73" t="s">
        <v>281</v>
      </c>
      <c r="B401" s="74" t="s">
        <v>688</v>
      </c>
      <c r="C401" s="74" t="s">
        <v>499</v>
      </c>
      <c r="D401" s="74" t="s">
        <v>576</v>
      </c>
      <c r="E401" s="74" t="s">
        <v>744</v>
      </c>
      <c r="F401" s="74" t="s">
        <v>702</v>
      </c>
      <c r="G401" s="75" t="n">
        <v>5256.1</v>
      </c>
    </row>
    <row r="402" customFormat="false" ht="31.5" hidden="false" customHeight="false" outlineLevel="0" collapsed="false">
      <c r="A402" s="70" t="s">
        <v>745</v>
      </c>
      <c r="B402" s="71" t="s">
        <v>688</v>
      </c>
      <c r="C402" s="71" t="s">
        <v>499</v>
      </c>
      <c r="D402" s="71" t="s">
        <v>576</v>
      </c>
      <c r="E402" s="71" t="s">
        <v>746</v>
      </c>
      <c r="F402" s="71" t="s">
        <v>431</v>
      </c>
      <c r="G402" s="72" t="n">
        <f aca="false">G403</f>
        <v>1784.9</v>
      </c>
    </row>
    <row r="403" customFormat="false" ht="31.5" hidden="false" customHeight="false" outlineLevel="0" collapsed="false">
      <c r="A403" s="73" t="s">
        <v>747</v>
      </c>
      <c r="B403" s="74" t="s">
        <v>688</v>
      </c>
      <c r="C403" s="74" t="s">
        <v>499</v>
      </c>
      <c r="D403" s="74" t="s">
        <v>576</v>
      </c>
      <c r="E403" s="74" t="s">
        <v>748</v>
      </c>
      <c r="F403" s="74" t="s">
        <v>431</v>
      </c>
      <c r="G403" s="75" t="n">
        <f aca="false">G404+G407</f>
        <v>1784.9</v>
      </c>
    </row>
    <row r="404" customFormat="false" ht="63" hidden="false" customHeight="false" outlineLevel="0" collapsed="false">
      <c r="A404" s="131" t="s">
        <v>737</v>
      </c>
      <c r="B404" s="74" t="s">
        <v>688</v>
      </c>
      <c r="C404" s="74" t="s">
        <v>499</v>
      </c>
      <c r="D404" s="74" t="s">
        <v>576</v>
      </c>
      <c r="E404" s="74" t="s">
        <v>749</v>
      </c>
      <c r="F404" s="74" t="s">
        <v>431</v>
      </c>
      <c r="G404" s="75" t="n">
        <f aca="false">G405+G406</f>
        <v>882.2</v>
      </c>
    </row>
    <row r="405" customFormat="false" ht="19.15" hidden="false" customHeight="true" outlineLevel="0" collapsed="false">
      <c r="A405" s="73" t="s">
        <v>281</v>
      </c>
      <c r="B405" s="74" t="s">
        <v>688</v>
      </c>
      <c r="C405" s="74" t="s">
        <v>499</v>
      </c>
      <c r="D405" s="74" t="s">
        <v>576</v>
      </c>
      <c r="E405" s="74" t="s">
        <v>749</v>
      </c>
      <c r="F405" s="74" t="s">
        <v>702</v>
      </c>
      <c r="G405" s="75" t="n">
        <v>882.2</v>
      </c>
    </row>
    <row r="406" customFormat="false" ht="47.25" hidden="true" customHeight="false" outlineLevel="0" collapsed="false">
      <c r="A406" s="73" t="s">
        <v>441</v>
      </c>
      <c r="B406" s="74" t="s">
        <v>688</v>
      </c>
      <c r="C406" s="74" t="s">
        <v>499</v>
      </c>
      <c r="D406" s="74" t="s">
        <v>576</v>
      </c>
      <c r="E406" s="74" t="s">
        <v>749</v>
      </c>
      <c r="F406" s="74" t="s">
        <v>442</v>
      </c>
      <c r="G406" s="75"/>
    </row>
    <row r="407" customFormat="false" ht="47.25" hidden="false" customHeight="false" outlineLevel="0" collapsed="false">
      <c r="A407" s="73" t="s">
        <v>459</v>
      </c>
      <c r="B407" s="74" t="s">
        <v>688</v>
      </c>
      <c r="C407" s="74" t="s">
        <v>499</v>
      </c>
      <c r="D407" s="74" t="s">
        <v>576</v>
      </c>
      <c r="E407" s="74" t="s">
        <v>750</v>
      </c>
      <c r="F407" s="74" t="s">
        <v>431</v>
      </c>
      <c r="G407" s="75" t="n">
        <f aca="false">G408</f>
        <v>902.7</v>
      </c>
    </row>
    <row r="408" customFormat="false" ht="17.45" hidden="false" customHeight="true" outlineLevel="0" collapsed="false">
      <c r="A408" s="73" t="s">
        <v>281</v>
      </c>
      <c r="B408" s="74" t="s">
        <v>688</v>
      </c>
      <c r="C408" s="74" t="s">
        <v>499</v>
      </c>
      <c r="D408" s="74" t="s">
        <v>576</v>
      </c>
      <c r="E408" s="74" t="s">
        <v>750</v>
      </c>
      <c r="F408" s="74" t="s">
        <v>702</v>
      </c>
      <c r="G408" s="75" t="n">
        <v>902.7</v>
      </c>
    </row>
    <row r="409" customFormat="false" ht="15.75" hidden="false" customHeight="false" outlineLevel="0" collapsed="false">
      <c r="A409" s="66" t="s">
        <v>445</v>
      </c>
      <c r="B409" s="67" t="s">
        <v>688</v>
      </c>
      <c r="C409" s="67" t="s">
        <v>446</v>
      </c>
      <c r="D409" s="67" t="s">
        <v>429</v>
      </c>
      <c r="E409" s="67" t="s">
        <v>430</v>
      </c>
      <c r="F409" s="67" t="s">
        <v>431</v>
      </c>
      <c r="G409" s="68" t="n">
        <f aca="false">G430+G415+G410</f>
        <v>20714.4</v>
      </c>
    </row>
    <row r="410" customFormat="false" ht="15.75" hidden="false" customHeight="false" outlineLevel="0" collapsed="false">
      <c r="A410" s="66" t="s">
        <v>357</v>
      </c>
      <c r="B410" s="67" t="s">
        <v>688</v>
      </c>
      <c r="C410" s="67" t="s">
        <v>446</v>
      </c>
      <c r="D410" s="67" t="s">
        <v>433</v>
      </c>
      <c r="E410" s="67" t="s">
        <v>430</v>
      </c>
      <c r="F410" s="67" t="s">
        <v>431</v>
      </c>
      <c r="G410" s="68" t="n">
        <f aca="false">G411</f>
        <v>28</v>
      </c>
    </row>
    <row r="411" customFormat="false" ht="63" hidden="false" customHeight="false" outlineLevel="0" collapsed="false">
      <c r="A411" s="70" t="s">
        <v>435</v>
      </c>
      <c r="B411" s="71" t="s">
        <v>688</v>
      </c>
      <c r="C411" s="71" t="s">
        <v>446</v>
      </c>
      <c r="D411" s="71" t="s">
        <v>433</v>
      </c>
      <c r="E411" s="71" t="s">
        <v>436</v>
      </c>
      <c r="F411" s="71" t="s">
        <v>431</v>
      </c>
      <c r="G411" s="72" t="n">
        <f aca="false">G412</f>
        <v>28</v>
      </c>
    </row>
    <row r="412" customFormat="false" ht="15.75" hidden="false" customHeight="false" outlineLevel="0" collapsed="false">
      <c r="A412" s="73" t="s">
        <v>733</v>
      </c>
      <c r="B412" s="74" t="s">
        <v>688</v>
      </c>
      <c r="C412" s="74" t="s">
        <v>446</v>
      </c>
      <c r="D412" s="74" t="s">
        <v>433</v>
      </c>
      <c r="E412" s="74" t="s">
        <v>734</v>
      </c>
      <c r="F412" s="74" t="s">
        <v>431</v>
      </c>
      <c r="G412" s="75" t="n">
        <f aca="false">G413</f>
        <v>28</v>
      </c>
    </row>
    <row r="413" customFormat="false" ht="63" hidden="false" customHeight="false" outlineLevel="0" collapsed="false">
      <c r="A413" s="127" t="s">
        <v>735</v>
      </c>
      <c r="B413" s="74" t="s">
        <v>688</v>
      </c>
      <c r="C413" s="74" t="s">
        <v>446</v>
      </c>
      <c r="D413" s="74" t="s">
        <v>433</v>
      </c>
      <c r="E413" s="103" t="s">
        <v>736</v>
      </c>
      <c r="F413" s="74" t="s">
        <v>431</v>
      </c>
      <c r="G413" s="75" t="n">
        <f aca="false">G414</f>
        <v>28</v>
      </c>
    </row>
    <row r="414" customFormat="false" ht="15.75" hidden="false" customHeight="false" outlineLevel="0" collapsed="false">
      <c r="A414" s="73" t="s">
        <v>281</v>
      </c>
      <c r="B414" s="128" t="s">
        <v>688</v>
      </c>
      <c r="C414" s="74" t="s">
        <v>446</v>
      </c>
      <c r="D414" s="74" t="s">
        <v>433</v>
      </c>
      <c r="E414" s="129" t="s">
        <v>736</v>
      </c>
      <c r="F414" s="128" t="s">
        <v>702</v>
      </c>
      <c r="G414" s="130" t="n">
        <v>28</v>
      </c>
    </row>
    <row r="415" customFormat="false" ht="15.75" hidden="false" customHeight="false" outlineLevel="0" collapsed="false">
      <c r="A415" s="66" t="s">
        <v>359</v>
      </c>
      <c r="B415" s="67" t="s">
        <v>688</v>
      </c>
      <c r="C415" s="67" t="s">
        <v>446</v>
      </c>
      <c r="D415" s="67" t="s">
        <v>447</v>
      </c>
      <c r="E415" s="67" t="s">
        <v>430</v>
      </c>
      <c r="F415" s="67" t="s">
        <v>431</v>
      </c>
      <c r="G415" s="68" t="n">
        <f aca="false">G419+G416+G426</f>
        <v>18802.1</v>
      </c>
    </row>
    <row r="416" customFormat="false" ht="78.75" hidden="false" customHeight="false" outlineLevel="0" collapsed="false">
      <c r="A416" s="70" t="s">
        <v>448</v>
      </c>
      <c r="B416" s="71" t="s">
        <v>688</v>
      </c>
      <c r="C416" s="71" t="s">
        <v>446</v>
      </c>
      <c r="D416" s="71" t="s">
        <v>447</v>
      </c>
      <c r="E416" s="71" t="s">
        <v>449</v>
      </c>
      <c r="F416" s="71" t="s">
        <v>431</v>
      </c>
      <c r="G416" s="72" t="n">
        <f aca="false">G417</f>
        <v>92.2</v>
      </c>
    </row>
    <row r="417" customFormat="false" ht="63" hidden="false" customHeight="false" outlineLevel="0" collapsed="false">
      <c r="A417" s="73" t="s">
        <v>452</v>
      </c>
      <c r="B417" s="74" t="s">
        <v>688</v>
      </c>
      <c r="C417" s="74" t="s">
        <v>446</v>
      </c>
      <c r="D417" s="74" t="s">
        <v>447</v>
      </c>
      <c r="E417" s="74" t="s">
        <v>453</v>
      </c>
      <c r="F417" s="74" t="s">
        <v>431</v>
      </c>
      <c r="G417" s="75" t="n">
        <f aca="false">G418</f>
        <v>92.2</v>
      </c>
    </row>
    <row r="418" customFormat="false" ht="15.75" hidden="false" customHeight="false" outlineLevel="0" collapsed="false">
      <c r="A418" s="73" t="s">
        <v>281</v>
      </c>
      <c r="B418" s="74" t="s">
        <v>688</v>
      </c>
      <c r="C418" s="74" t="s">
        <v>446</v>
      </c>
      <c r="D418" s="74" t="s">
        <v>447</v>
      </c>
      <c r="E418" s="74" t="s">
        <v>453</v>
      </c>
      <c r="F418" s="74" t="s">
        <v>702</v>
      </c>
      <c r="G418" s="75" t="n">
        <v>92.2</v>
      </c>
    </row>
    <row r="419" customFormat="false" ht="67.15" hidden="false" customHeight="true" outlineLevel="0" collapsed="false">
      <c r="A419" s="70" t="s">
        <v>691</v>
      </c>
      <c r="B419" s="71" t="s">
        <v>688</v>
      </c>
      <c r="C419" s="71" t="s">
        <v>446</v>
      </c>
      <c r="D419" s="71" t="s">
        <v>447</v>
      </c>
      <c r="E419" s="71" t="s">
        <v>692</v>
      </c>
      <c r="F419" s="71" t="s">
        <v>431</v>
      </c>
      <c r="G419" s="125" t="n">
        <f aca="false">G420</f>
        <v>7753.1</v>
      </c>
    </row>
    <row r="420" customFormat="false" ht="126" hidden="false" customHeight="false" outlineLevel="0" collapsed="false">
      <c r="A420" s="73" t="s">
        <v>693</v>
      </c>
      <c r="B420" s="74" t="s">
        <v>688</v>
      </c>
      <c r="C420" s="74" t="s">
        <v>446</v>
      </c>
      <c r="D420" s="74" t="s">
        <v>447</v>
      </c>
      <c r="E420" s="74" t="s">
        <v>694</v>
      </c>
      <c r="F420" s="74" t="s">
        <v>431</v>
      </c>
      <c r="G420" s="75" t="n">
        <f aca="false">G422+G424</f>
        <v>7753.1</v>
      </c>
    </row>
    <row r="421" customFormat="false" ht="78.75" hidden="false" customHeight="false" outlineLevel="0" collapsed="false">
      <c r="A421" s="90" t="s">
        <v>751</v>
      </c>
      <c r="B421" s="80" t="s">
        <v>688</v>
      </c>
      <c r="C421" s="80" t="s">
        <v>446</v>
      </c>
      <c r="D421" s="80" t="s">
        <v>447</v>
      </c>
      <c r="E421" s="80" t="s">
        <v>752</v>
      </c>
      <c r="F421" s="80" t="s">
        <v>431</v>
      </c>
      <c r="G421" s="81" t="n">
        <f aca="false">G422</f>
        <v>1939.1</v>
      </c>
    </row>
    <row r="422" customFormat="false" ht="31.5" hidden="false" customHeight="false" outlineLevel="0" collapsed="false">
      <c r="A422" s="126" t="s">
        <v>450</v>
      </c>
      <c r="B422" s="80" t="s">
        <v>688</v>
      </c>
      <c r="C422" s="80" t="s">
        <v>446</v>
      </c>
      <c r="D422" s="80" t="s">
        <v>447</v>
      </c>
      <c r="E422" s="80" t="s">
        <v>753</v>
      </c>
      <c r="F422" s="80" t="s">
        <v>431</v>
      </c>
      <c r="G422" s="81" t="n">
        <f aca="false">G423</f>
        <v>1939.1</v>
      </c>
    </row>
    <row r="423" customFormat="false" ht="18.6" hidden="false" customHeight="true" outlineLevel="0" collapsed="false">
      <c r="A423" s="73" t="s">
        <v>281</v>
      </c>
      <c r="B423" s="80" t="s">
        <v>688</v>
      </c>
      <c r="C423" s="80" t="s">
        <v>446</v>
      </c>
      <c r="D423" s="80" t="s">
        <v>447</v>
      </c>
      <c r="E423" s="80" t="s">
        <v>753</v>
      </c>
      <c r="F423" s="74" t="s">
        <v>702</v>
      </c>
      <c r="G423" s="75" t="n">
        <v>1939.1</v>
      </c>
    </row>
    <row r="424" customFormat="false" ht="66.6" hidden="false" customHeight="true" outlineLevel="0" collapsed="false">
      <c r="A424" s="73" t="s">
        <v>473</v>
      </c>
      <c r="B424" s="80" t="s">
        <v>688</v>
      </c>
      <c r="C424" s="80" t="s">
        <v>446</v>
      </c>
      <c r="D424" s="80" t="s">
        <v>447</v>
      </c>
      <c r="E424" s="80" t="s">
        <v>754</v>
      </c>
      <c r="F424" s="74" t="s">
        <v>431</v>
      </c>
      <c r="G424" s="75" t="n">
        <f aca="false">G425</f>
        <v>5814</v>
      </c>
    </row>
    <row r="425" customFormat="false" ht="19.9" hidden="false" customHeight="true" outlineLevel="0" collapsed="false">
      <c r="A425" s="73" t="s">
        <v>281</v>
      </c>
      <c r="B425" s="80" t="s">
        <v>688</v>
      </c>
      <c r="C425" s="80" t="s">
        <v>446</v>
      </c>
      <c r="D425" s="80" t="s">
        <v>447</v>
      </c>
      <c r="E425" s="80" t="s">
        <v>754</v>
      </c>
      <c r="F425" s="74" t="s">
        <v>702</v>
      </c>
      <c r="G425" s="75" t="n">
        <v>5814</v>
      </c>
    </row>
    <row r="426" customFormat="false" ht="31.5" hidden="false" customHeight="false" outlineLevel="0" collapsed="false">
      <c r="A426" s="82" t="s">
        <v>455</v>
      </c>
      <c r="B426" s="71" t="s">
        <v>688</v>
      </c>
      <c r="C426" s="71" t="s">
        <v>446</v>
      </c>
      <c r="D426" s="71" t="s">
        <v>447</v>
      </c>
      <c r="E426" s="83" t="s">
        <v>456</v>
      </c>
      <c r="F426" s="71" t="s">
        <v>431</v>
      </c>
      <c r="G426" s="72" t="n">
        <f aca="false">G427</f>
        <v>10956.8</v>
      </c>
    </row>
    <row r="427" customFormat="false" ht="31.5" hidden="false" customHeight="false" outlineLevel="0" collapsed="false">
      <c r="A427" s="84" t="s">
        <v>457</v>
      </c>
      <c r="B427" s="74" t="s">
        <v>688</v>
      </c>
      <c r="C427" s="74" t="s">
        <v>446</v>
      </c>
      <c r="D427" s="74" t="s">
        <v>447</v>
      </c>
      <c r="E427" s="85" t="s">
        <v>458</v>
      </c>
      <c r="F427" s="74" t="s">
        <v>431</v>
      </c>
      <c r="G427" s="75" t="n">
        <f aca="false">G428</f>
        <v>10956.8</v>
      </c>
    </row>
    <row r="428" customFormat="false" ht="31.5" hidden="false" customHeight="false" outlineLevel="0" collapsed="false">
      <c r="A428" s="73" t="s">
        <v>450</v>
      </c>
      <c r="B428" s="74" t="s">
        <v>688</v>
      </c>
      <c r="C428" s="74" t="s">
        <v>446</v>
      </c>
      <c r="D428" s="74" t="s">
        <v>447</v>
      </c>
      <c r="E428" s="74" t="s">
        <v>755</v>
      </c>
      <c r="F428" s="74" t="s">
        <v>431</v>
      </c>
      <c r="G428" s="75" t="n">
        <f aca="false">G429</f>
        <v>10956.8</v>
      </c>
    </row>
    <row r="429" customFormat="false" ht="19.15" hidden="false" customHeight="true" outlineLevel="0" collapsed="false">
      <c r="A429" s="73" t="s">
        <v>281</v>
      </c>
      <c r="B429" s="74" t="s">
        <v>688</v>
      </c>
      <c r="C429" s="74" t="s">
        <v>446</v>
      </c>
      <c r="D429" s="74" t="s">
        <v>447</v>
      </c>
      <c r="E429" s="74" t="s">
        <v>755</v>
      </c>
      <c r="F429" s="74" t="s">
        <v>702</v>
      </c>
      <c r="G429" s="75" t="n">
        <v>10956.8</v>
      </c>
    </row>
    <row r="430" customFormat="false" ht="18.6" hidden="false" customHeight="true" outlineLevel="0" collapsed="false">
      <c r="A430" s="66" t="s">
        <v>361</v>
      </c>
      <c r="B430" s="67" t="s">
        <v>688</v>
      </c>
      <c r="C430" s="67" t="s">
        <v>446</v>
      </c>
      <c r="D430" s="67" t="s">
        <v>454</v>
      </c>
      <c r="E430" s="67" t="s">
        <v>430</v>
      </c>
      <c r="F430" s="67" t="s">
        <v>431</v>
      </c>
      <c r="G430" s="68" t="n">
        <f aca="false">G431+G439</f>
        <v>1884.3</v>
      </c>
    </row>
    <row r="431" customFormat="false" ht="65.45" hidden="false" customHeight="true" outlineLevel="0" collapsed="false">
      <c r="A431" s="70" t="s">
        <v>691</v>
      </c>
      <c r="B431" s="71" t="s">
        <v>688</v>
      </c>
      <c r="C431" s="71" t="s">
        <v>446</v>
      </c>
      <c r="D431" s="71" t="s">
        <v>454</v>
      </c>
      <c r="E431" s="71" t="s">
        <v>692</v>
      </c>
      <c r="F431" s="71" t="s">
        <v>431</v>
      </c>
      <c r="G431" s="72" t="n">
        <f aca="false">G432</f>
        <v>996.8</v>
      </c>
    </row>
    <row r="432" customFormat="false" ht="126" hidden="false" customHeight="false" outlineLevel="0" collapsed="false">
      <c r="A432" s="73" t="s">
        <v>693</v>
      </c>
      <c r="B432" s="74" t="s">
        <v>688</v>
      </c>
      <c r="C432" s="74" t="s">
        <v>446</v>
      </c>
      <c r="D432" s="74" t="s">
        <v>454</v>
      </c>
      <c r="E432" s="74" t="s">
        <v>694</v>
      </c>
      <c r="F432" s="74" t="s">
        <v>431</v>
      </c>
      <c r="G432" s="75" t="n">
        <f aca="false">G433+G436</f>
        <v>996.8</v>
      </c>
    </row>
    <row r="433" customFormat="false" ht="31.5" hidden="false" customHeight="false" outlineLevel="0" collapsed="false">
      <c r="A433" s="73" t="s">
        <v>756</v>
      </c>
      <c r="B433" s="74" t="s">
        <v>688</v>
      </c>
      <c r="C433" s="74" t="s">
        <v>446</v>
      </c>
      <c r="D433" s="74" t="s">
        <v>454</v>
      </c>
      <c r="E433" s="74" t="s">
        <v>757</v>
      </c>
      <c r="F433" s="74" t="s">
        <v>431</v>
      </c>
      <c r="G433" s="75" t="n">
        <f aca="false">G434</f>
        <v>976</v>
      </c>
    </row>
    <row r="434" customFormat="false" ht="18" hidden="false" customHeight="true" outlineLevel="0" collapsed="false">
      <c r="A434" s="73" t="s">
        <v>758</v>
      </c>
      <c r="B434" s="74" t="s">
        <v>688</v>
      </c>
      <c r="C434" s="74" t="s">
        <v>446</v>
      </c>
      <c r="D434" s="74" t="s">
        <v>454</v>
      </c>
      <c r="E434" s="74" t="s">
        <v>759</v>
      </c>
      <c r="F434" s="74" t="s">
        <v>431</v>
      </c>
      <c r="G434" s="75" t="n">
        <f aca="false">G435</f>
        <v>976</v>
      </c>
    </row>
    <row r="435" customFormat="false" ht="18.6" hidden="false" customHeight="true" outlineLevel="0" collapsed="false">
      <c r="A435" s="73" t="s">
        <v>281</v>
      </c>
      <c r="B435" s="74" t="s">
        <v>688</v>
      </c>
      <c r="C435" s="74" t="s">
        <v>446</v>
      </c>
      <c r="D435" s="74" t="s">
        <v>454</v>
      </c>
      <c r="E435" s="74" t="s">
        <v>759</v>
      </c>
      <c r="F435" s="74" t="s">
        <v>702</v>
      </c>
      <c r="G435" s="75" t="n">
        <v>976</v>
      </c>
    </row>
    <row r="436" customFormat="false" ht="31.5" hidden="false" customHeight="false" outlineLevel="0" collapsed="false">
      <c r="A436" s="73" t="s">
        <v>760</v>
      </c>
      <c r="B436" s="74" t="s">
        <v>688</v>
      </c>
      <c r="C436" s="74" t="s">
        <v>446</v>
      </c>
      <c r="D436" s="74" t="s">
        <v>454</v>
      </c>
      <c r="E436" s="74" t="s">
        <v>761</v>
      </c>
      <c r="F436" s="74" t="s">
        <v>431</v>
      </c>
      <c r="G436" s="75" t="n">
        <f aca="false">G437</f>
        <v>20.8</v>
      </c>
    </row>
    <row r="437" customFormat="false" ht="31.5" hidden="false" customHeight="false" outlineLevel="0" collapsed="false">
      <c r="A437" s="73" t="s">
        <v>762</v>
      </c>
      <c r="B437" s="74" t="s">
        <v>688</v>
      </c>
      <c r="C437" s="74" t="s">
        <v>446</v>
      </c>
      <c r="D437" s="74" t="s">
        <v>454</v>
      </c>
      <c r="E437" s="74" t="s">
        <v>763</v>
      </c>
      <c r="F437" s="74" t="s">
        <v>431</v>
      </c>
      <c r="G437" s="75" t="n">
        <f aca="false">G438</f>
        <v>20.8</v>
      </c>
    </row>
    <row r="438" customFormat="false" ht="15.75" hidden="false" customHeight="false" outlineLevel="0" collapsed="false">
      <c r="A438" s="73" t="s">
        <v>281</v>
      </c>
      <c r="B438" s="74" t="s">
        <v>688</v>
      </c>
      <c r="C438" s="74" t="s">
        <v>446</v>
      </c>
      <c r="D438" s="74" t="s">
        <v>454</v>
      </c>
      <c r="E438" s="74" t="s">
        <v>763</v>
      </c>
      <c r="F438" s="74" t="s">
        <v>702</v>
      </c>
      <c r="G438" s="75" t="n">
        <v>20.8</v>
      </c>
    </row>
    <row r="439" customFormat="false" ht="31.5" hidden="false" customHeight="false" outlineLevel="0" collapsed="false">
      <c r="A439" s="82" t="s">
        <v>455</v>
      </c>
      <c r="B439" s="71" t="s">
        <v>688</v>
      </c>
      <c r="C439" s="71" t="s">
        <v>446</v>
      </c>
      <c r="D439" s="71" t="s">
        <v>454</v>
      </c>
      <c r="E439" s="83" t="s">
        <v>456</v>
      </c>
      <c r="F439" s="71" t="s">
        <v>431</v>
      </c>
      <c r="G439" s="72" t="n">
        <f aca="false">G440</f>
        <v>887.5</v>
      </c>
    </row>
    <row r="440" customFormat="false" ht="31.5" hidden="false" customHeight="false" outlineLevel="0" collapsed="false">
      <c r="A440" s="84" t="s">
        <v>457</v>
      </c>
      <c r="B440" s="74" t="s">
        <v>688</v>
      </c>
      <c r="C440" s="74" t="s">
        <v>446</v>
      </c>
      <c r="D440" s="74" t="s">
        <v>454</v>
      </c>
      <c r="E440" s="85" t="s">
        <v>458</v>
      </c>
      <c r="F440" s="74" t="s">
        <v>431</v>
      </c>
      <c r="G440" s="75" t="n">
        <f aca="false">G443+G441</f>
        <v>887.5</v>
      </c>
    </row>
    <row r="441" customFormat="false" ht="34.15" hidden="false" customHeight="true" outlineLevel="0" collapsed="false">
      <c r="A441" s="84" t="s">
        <v>580</v>
      </c>
      <c r="B441" s="74" t="s">
        <v>688</v>
      </c>
      <c r="C441" s="74" t="s">
        <v>446</v>
      </c>
      <c r="D441" s="74" t="s">
        <v>454</v>
      </c>
      <c r="E441" s="85" t="s">
        <v>581</v>
      </c>
      <c r="F441" s="74" t="s">
        <v>431</v>
      </c>
      <c r="G441" s="75" t="n">
        <f aca="false">G442</f>
        <v>797.6</v>
      </c>
    </row>
    <row r="442" customFormat="false" ht="19.9" hidden="false" customHeight="true" outlineLevel="0" collapsed="false">
      <c r="A442" s="73" t="s">
        <v>281</v>
      </c>
      <c r="B442" s="74" t="s">
        <v>688</v>
      </c>
      <c r="C442" s="74" t="s">
        <v>446</v>
      </c>
      <c r="D442" s="74" t="s">
        <v>454</v>
      </c>
      <c r="E442" s="85" t="s">
        <v>581</v>
      </c>
      <c r="F442" s="74" t="s">
        <v>702</v>
      </c>
      <c r="G442" s="75" t="n">
        <v>797.6</v>
      </c>
    </row>
    <row r="443" customFormat="false" ht="19.9" hidden="false" customHeight="true" outlineLevel="0" collapsed="false">
      <c r="A443" s="73" t="s">
        <v>758</v>
      </c>
      <c r="B443" s="74" t="s">
        <v>688</v>
      </c>
      <c r="C443" s="74" t="s">
        <v>446</v>
      </c>
      <c r="D443" s="74" t="s">
        <v>454</v>
      </c>
      <c r="E443" s="74" t="s">
        <v>764</v>
      </c>
      <c r="F443" s="74" t="s">
        <v>431</v>
      </c>
      <c r="G443" s="75" t="n">
        <f aca="false">G444</f>
        <v>89.9</v>
      </c>
    </row>
    <row r="444" customFormat="false" ht="19.9" hidden="false" customHeight="true" outlineLevel="0" collapsed="false">
      <c r="A444" s="73" t="s">
        <v>281</v>
      </c>
      <c r="B444" s="74" t="s">
        <v>688</v>
      </c>
      <c r="C444" s="74" t="s">
        <v>446</v>
      </c>
      <c r="D444" s="74" t="s">
        <v>454</v>
      </c>
      <c r="E444" s="74" t="s">
        <v>764</v>
      </c>
      <c r="F444" s="74" t="s">
        <v>702</v>
      </c>
      <c r="G444" s="75" t="n">
        <v>89.9</v>
      </c>
    </row>
    <row r="445" customFormat="false" ht="15.75" hidden="false" customHeight="false" outlineLevel="0" collapsed="false">
      <c r="A445" s="66" t="s">
        <v>478</v>
      </c>
      <c r="B445" s="67" t="s">
        <v>688</v>
      </c>
      <c r="C445" s="67" t="s">
        <v>479</v>
      </c>
      <c r="D445" s="67" t="s">
        <v>429</v>
      </c>
      <c r="E445" s="67" t="s">
        <v>430</v>
      </c>
      <c r="F445" s="67" t="s">
        <v>431</v>
      </c>
      <c r="G445" s="68" t="n">
        <f aca="false">G446</f>
        <v>53617.1</v>
      </c>
    </row>
    <row r="446" customFormat="false" ht="15.75" hidden="false" customHeight="false" outlineLevel="0" collapsed="false">
      <c r="A446" s="66" t="s">
        <v>379</v>
      </c>
      <c r="B446" s="67" t="s">
        <v>688</v>
      </c>
      <c r="C446" s="67" t="s">
        <v>479</v>
      </c>
      <c r="D446" s="67" t="s">
        <v>433</v>
      </c>
      <c r="E446" s="67" t="s">
        <v>430</v>
      </c>
      <c r="F446" s="67" t="s">
        <v>431</v>
      </c>
      <c r="G446" s="68" t="n">
        <f aca="false">G447+G453</f>
        <v>53617.1</v>
      </c>
    </row>
    <row r="447" customFormat="false" ht="47.25" hidden="false" customHeight="false" outlineLevel="0" collapsed="false">
      <c r="A447" s="86" t="s">
        <v>463</v>
      </c>
      <c r="B447" s="71" t="s">
        <v>688</v>
      </c>
      <c r="C447" s="71" t="s">
        <v>479</v>
      </c>
      <c r="D447" s="71" t="s">
        <v>433</v>
      </c>
      <c r="E447" s="71" t="s">
        <v>464</v>
      </c>
      <c r="F447" s="71" t="s">
        <v>431</v>
      </c>
      <c r="G447" s="72" t="n">
        <f aca="false">G448</f>
        <v>52918.4</v>
      </c>
    </row>
    <row r="448" customFormat="false" ht="78.75" hidden="false" customHeight="false" outlineLevel="0" collapsed="false">
      <c r="A448" s="73" t="s">
        <v>529</v>
      </c>
      <c r="B448" s="74" t="s">
        <v>688</v>
      </c>
      <c r="C448" s="74" t="s">
        <v>479</v>
      </c>
      <c r="D448" s="74" t="s">
        <v>433</v>
      </c>
      <c r="E448" s="74" t="s">
        <v>489</v>
      </c>
      <c r="F448" s="74" t="s">
        <v>431</v>
      </c>
      <c r="G448" s="75" t="n">
        <f aca="false">G451+G449</f>
        <v>52918.4</v>
      </c>
    </row>
    <row r="449" customFormat="false" ht="15.75" hidden="false" customHeight="false" outlineLevel="0" collapsed="false">
      <c r="A449" s="73" t="s">
        <v>765</v>
      </c>
      <c r="B449" s="74" t="s">
        <v>688</v>
      </c>
      <c r="C449" s="74" t="s">
        <v>479</v>
      </c>
      <c r="D449" s="74" t="s">
        <v>433</v>
      </c>
      <c r="E449" s="74" t="s">
        <v>766</v>
      </c>
      <c r="F449" s="74" t="s">
        <v>431</v>
      </c>
      <c r="G449" s="75" t="n">
        <f aca="false">G450</f>
        <v>1567.2</v>
      </c>
    </row>
    <row r="450" customFormat="false" ht="19.9" hidden="false" customHeight="true" outlineLevel="0" collapsed="false">
      <c r="A450" s="73" t="s">
        <v>281</v>
      </c>
      <c r="B450" s="74" t="s">
        <v>688</v>
      </c>
      <c r="C450" s="74" t="s">
        <v>479</v>
      </c>
      <c r="D450" s="74" t="s">
        <v>433</v>
      </c>
      <c r="E450" s="74" t="s">
        <v>766</v>
      </c>
      <c r="F450" s="74" t="s">
        <v>702</v>
      </c>
      <c r="G450" s="75" t="n">
        <v>1567.2</v>
      </c>
    </row>
    <row r="451" customFormat="false" ht="50.45" hidden="false" customHeight="true" outlineLevel="0" collapsed="false">
      <c r="A451" s="73" t="s">
        <v>497</v>
      </c>
      <c r="B451" s="74" t="s">
        <v>688</v>
      </c>
      <c r="C451" s="74" t="s">
        <v>479</v>
      </c>
      <c r="D451" s="74" t="s">
        <v>433</v>
      </c>
      <c r="E451" s="74" t="s">
        <v>498</v>
      </c>
      <c r="F451" s="74" t="s">
        <v>431</v>
      </c>
      <c r="G451" s="75" t="n">
        <f aca="false">G452</f>
        <v>51351.2</v>
      </c>
    </row>
    <row r="452" customFormat="false" ht="18" hidden="false" customHeight="true" outlineLevel="0" collapsed="false">
      <c r="A452" s="73" t="s">
        <v>281</v>
      </c>
      <c r="B452" s="74" t="s">
        <v>688</v>
      </c>
      <c r="C452" s="74" t="s">
        <v>479</v>
      </c>
      <c r="D452" s="74" t="s">
        <v>433</v>
      </c>
      <c r="E452" s="74" t="s">
        <v>498</v>
      </c>
      <c r="F452" s="74" t="s">
        <v>702</v>
      </c>
      <c r="G452" s="75" t="n">
        <v>51351.2</v>
      </c>
    </row>
    <row r="453" customFormat="false" ht="31.5" hidden="false" customHeight="false" outlineLevel="0" collapsed="false">
      <c r="A453" s="70" t="s">
        <v>544</v>
      </c>
      <c r="B453" s="71" t="s">
        <v>688</v>
      </c>
      <c r="C453" s="71" t="s">
        <v>479</v>
      </c>
      <c r="D453" s="71" t="s">
        <v>433</v>
      </c>
      <c r="E453" s="71" t="s">
        <v>545</v>
      </c>
      <c r="F453" s="71" t="s">
        <v>431</v>
      </c>
      <c r="G453" s="72" t="n">
        <f aca="false">G454</f>
        <v>698.7</v>
      </c>
    </row>
    <row r="454" customFormat="false" ht="33.6" hidden="false" customHeight="true" outlineLevel="0" collapsed="false">
      <c r="A454" s="73" t="s">
        <v>767</v>
      </c>
      <c r="B454" s="74" t="s">
        <v>688</v>
      </c>
      <c r="C454" s="74" t="s">
        <v>479</v>
      </c>
      <c r="D454" s="74" t="s">
        <v>433</v>
      </c>
      <c r="E454" s="74" t="s">
        <v>768</v>
      </c>
      <c r="F454" s="74" t="s">
        <v>431</v>
      </c>
      <c r="G454" s="75" t="n">
        <f aca="false">G457+G455</f>
        <v>698.7</v>
      </c>
    </row>
    <row r="455" customFormat="false" ht="33" hidden="false" customHeight="true" outlineLevel="0" collapsed="false">
      <c r="A455" s="73" t="s">
        <v>525</v>
      </c>
      <c r="B455" s="74" t="s">
        <v>688</v>
      </c>
      <c r="C455" s="74" t="s">
        <v>479</v>
      </c>
      <c r="D455" s="74" t="s">
        <v>433</v>
      </c>
      <c r="E455" s="74" t="s">
        <v>769</v>
      </c>
      <c r="F455" s="74" t="s">
        <v>431</v>
      </c>
      <c r="G455" s="75" t="n">
        <f aca="false">G456</f>
        <v>358.7</v>
      </c>
    </row>
    <row r="456" customFormat="false" ht="19.9" hidden="false" customHeight="true" outlineLevel="0" collapsed="false">
      <c r="A456" s="73" t="s">
        <v>281</v>
      </c>
      <c r="B456" s="74" t="s">
        <v>688</v>
      </c>
      <c r="C456" s="74" t="s">
        <v>479</v>
      </c>
      <c r="D456" s="74" t="s">
        <v>433</v>
      </c>
      <c r="E456" s="74" t="s">
        <v>769</v>
      </c>
      <c r="F456" s="74" t="s">
        <v>702</v>
      </c>
      <c r="G456" s="75" t="n">
        <v>358.7</v>
      </c>
    </row>
    <row r="457" customFormat="false" ht="47.25" hidden="false" customHeight="false" outlineLevel="0" collapsed="false">
      <c r="A457" s="73" t="s">
        <v>459</v>
      </c>
      <c r="B457" s="74" t="s">
        <v>688</v>
      </c>
      <c r="C457" s="74" t="s">
        <v>479</v>
      </c>
      <c r="D457" s="74" t="s">
        <v>433</v>
      </c>
      <c r="E457" s="74" t="s">
        <v>770</v>
      </c>
      <c r="F457" s="74" t="s">
        <v>431</v>
      </c>
      <c r="G457" s="75" t="n">
        <f aca="false">G458</f>
        <v>340</v>
      </c>
    </row>
    <row r="458" customFormat="false" ht="18" hidden="false" customHeight="true" outlineLevel="0" collapsed="false">
      <c r="A458" s="73" t="s">
        <v>281</v>
      </c>
      <c r="B458" s="74" t="s">
        <v>688</v>
      </c>
      <c r="C458" s="74" t="s">
        <v>479</v>
      </c>
      <c r="D458" s="74" t="s">
        <v>433</v>
      </c>
      <c r="E458" s="74" t="s">
        <v>770</v>
      </c>
      <c r="F458" s="74" t="s">
        <v>702</v>
      </c>
      <c r="G458" s="75" t="n">
        <v>340</v>
      </c>
    </row>
    <row r="459" customFormat="false" ht="15.75" hidden="false" customHeight="false" outlineLevel="0" collapsed="false">
      <c r="A459" s="66" t="s">
        <v>562</v>
      </c>
      <c r="B459" s="67" t="s">
        <v>688</v>
      </c>
      <c r="C459" s="67" t="s">
        <v>563</v>
      </c>
      <c r="D459" s="67" t="s">
        <v>429</v>
      </c>
      <c r="E459" s="67" t="s">
        <v>430</v>
      </c>
      <c r="F459" s="67" t="s">
        <v>431</v>
      </c>
      <c r="G459" s="68" t="n">
        <f aca="false">G460</f>
        <v>373.2</v>
      </c>
    </row>
    <row r="460" customFormat="false" ht="15.75" hidden="false" customHeight="false" outlineLevel="0" collapsed="false">
      <c r="A460" s="66" t="s">
        <v>393</v>
      </c>
      <c r="B460" s="67" t="s">
        <v>688</v>
      </c>
      <c r="C460" s="67" t="s">
        <v>563</v>
      </c>
      <c r="D460" s="67" t="s">
        <v>447</v>
      </c>
      <c r="E460" s="67" t="s">
        <v>430</v>
      </c>
      <c r="F460" s="67" t="s">
        <v>431</v>
      </c>
      <c r="G460" s="68" t="n">
        <f aca="false">G461</f>
        <v>373.2</v>
      </c>
    </row>
    <row r="461" customFormat="false" ht="47.25" hidden="false" customHeight="false" outlineLevel="0" collapsed="false">
      <c r="A461" s="70" t="s">
        <v>475</v>
      </c>
      <c r="B461" s="71" t="s">
        <v>688</v>
      </c>
      <c r="C461" s="71" t="s">
        <v>563</v>
      </c>
      <c r="D461" s="71" t="s">
        <v>447</v>
      </c>
      <c r="E461" s="71" t="s">
        <v>476</v>
      </c>
      <c r="F461" s="71" t="s">
        <v>431</v>
      </c>
      <c r="G461" s="72" t="n">
        <f aca="false">G464+G462</f>
        <v>373.2</v>
      </c>
    </row>
    <row r="462" customFormat="false" ht="33.6" hidden="false" customHeight="true" outlineLevel="0" collapsed="false">
      <c r="A462" s="73" t="s">
        <v>519</v>
      </c>
      <c r="B462" s="74" t="s">
        <v>688</v>
      </c>
      <c r="C462" s="74" t="s">
        <v>563</v>
      </c>
      <c r="D462" s="74" t="s">
        <v>447</v>
      </c>
      <c r="E462" s="74" t="s">
        <v>565</v>
      </c>
      <c r="F462" s="74" t="s">
        <v>431</v>
      </c>
      <c r="G462" s="75" t="n">
        <f aca="false">G463</f>
        <v>93.2</v>
      </c>
    </row>
    <row r="463" customFormat="false" ht="21" hidden="false" customHeight="true" outlineLevel="0" collapsed="false">
      <c r="A463" s="73" t="s">
        <v>281</v>
      </c>
      <c r="B463" s="74" t="s">
        <v>688</v>
      </c>
      <c r="C463" s="74" t="s">
        <v>563</v>
      </c>
      <c r="D463" s="74" t="s">
        <v>447</v>
      </c>
      <c r="E463" s="74" t="s">
        <v>565</v>
      </c>
      <c r="F463" s="74" t="s">
        <v>702</v>
      </c>
      <c r="G463" s="75" t="n">
        <v>93.2</v>
      </c>
    </row>
    <row r="464" customFormat="false" ht="50.45" hidden="false" customHeight="true" outlineLevel="0" collapsed="false">
      <c r="A464" s="73" t="s">
        <v>459</v>
      </c>
      <c r="B464" s="74" t="s">
        <v>688</v>
      </c>
      <c r="C464" s="74" t="s">
        <v>563</v>
      </c>
      <c r="D464" s="74" t="s">
        <v>447</v>
      </c>
      <c r="E464" s="74" t="s">
        <v>771</v>
      </c>
      <c r="F464" s="74" t="s">
        <v>431</v>
      </c>
      <c r="G464" s="75" t="n">
        <f aca="false">G465</f>
        <v>280</v>
      </c>
    </row>
    <row r="465" customFormat="false" ht="19.9" hidden="false" customHeight="true" outlineLevel="0" collapsed="false">
      <c r="A465" s="73" t="s">
        <v>281</v>
      </c>
      <c r="B465" s="74" t="s">
        <v>688</v>
      </c>
      <c r="C465" s="74" t="s">
        <v>563</v>
      </c>
      <c r="D465" s="74" t="s">
        <v>447</v>
      </c>
      <c r="E465" s="74" t="s">
        <v>771</v>
      </c>
      <c r="F465" s="74" t="s">
        <v>702</v>
      </c>
      <c r="G465" s="75" t="n">
        <v>280</v>
      </c>
    </row>
    <row r="466" customFormat="false" ht="31.5" hidden="false" customHeight="false" outlineLevel="0" collapsed="false">
      <c r="A466" s="66" t="s">
        <v>772</v>
      </c>
      <c r="B466" s="67" t="s">
        <v>688</v>
      </c>
      <c r="C466" s="67" t="s">
        <v>434</v>
      </c>
      <c r="D466" s="67" t="s">
        <v>429</v>
      </c>
      <c r="E466" s="67" t="s">
        <v>430</v>
      </c>
      <c r="F466" s="67" t="s">
        <v>431</v>
      </c>
      <c r="G466" s="68" t="n">
        <f aca="false">G467</f>
        <v>6.8</v>
      </c>
    </row>
    <row r="467" customFormat="false" ht="47.25" hidden="false" customHeight="false" outlineLevel="0" collapsed="false">
      <c r="A467" s="66" t="s">
        <v>773</v>
      </c>
      <c r="B467" s="67" t="s">
        <v>688</v>
      </c>
      <c r="C467" s="67" t="s">
        <v>434</v>
      </c>
      <c r="D467" s="67" t="s">
        <v>433</v>
      </c>
      <c r="E467" s="67" t="s">
        <v>430</v>
      </c>
      <c r="F467" s="67" t="s">
        <v>431</v>
      </c>
      <c r="G467" s="68" t="n">
        <f aca="false">G468</f>
        <v>6.8</v>
      </c>
    </row>
    <row r="468" customFormat="false" ht="63" hidden="false" customHeight="false" outlineLevel="0" collapsed="false">
      <c r="A468" s="70" t="s">
        <v>435</v>
      </c>
      <c r="B468" s="71" t="s">
        <v>688</v>
      </c>
      <c r="C468" s="71" t="s">
        <v>434</v>
      </c>
      <c r="D468" s="71" t="s">
        <v>433</v>
      </c>
      <c r="E468" s="71" t="s">
        <v>436</v>
      </c>
      <c r="F468" s="71" t="s">
        <v>431</v>
      </c>
      <c r="G468" s="72" t="n">
        <f aca="false">G469</f>
        <v>6.8</v>
      </c>
    </row>
    <row r="469" customFormat="false" ht="34.15" hidden="false" customHeight="true" outlineLevel="0" collapsed="false">
      <c r="A469" s="73" t="s">
        <v>774</v>
      </c>
      <c r="B469" s="74" t="s">
        <v>688</v>
      </c>
      <c r="C469" s="74" t="s">
        <v>434</v>
      </c>
      <c r="D469" s="74" t="s">
        <v>433</v>
      </c>
      <c r="E469" s="74" t="s">
        <v>775</v>
      </c>
      <c r="F469" s="74" t="s">
        <v>431</v>
      </c>
      <c r="G469" s="75" t="n">
        <f aca="false">G470</f>
        <v>6.8</v>
      </c>
    </row>
    <row r="470" customFormat="false" ht="34.15" hidden="false" customHeight="true" outlineLevel="0" collapsed="false">
      <c r="A470" s="73" t="s">
        <v>776</v>
      </c>
      <c r="B470" s="74" t="s">
        <v>688</v>
      </c>
      <c r="C470" s="74" t="s">
        <v>434</v>
      </c>
      <c r="D470" s="74" t="s">
        <v>433</v>
      </c>
      <c r="E470" s="74" t="s">
        <v>777</v>
      </c>
      <c r="F470" s="74" t="s">
        <v>431</v>
      </c>
      <c r="G470" s="75" t="n">
        <f aca="false">G471</f>
        <v>6.8</v>
      </c>
    </row>
    <row r="471" customFormat="false" ht="18.6" hidden="false" customHeight="true" outlineLevel="0" collapsed="false">
      <c r="A471" s="73" t="s">
        <v>778</v>
      </c>
      <c r="B471" s="74" t="s">
        <v>688</v>
      </c>
      <c r="C471" s="74" t="s">
        <v>434</v>
      </c>
      <c r="D471" s="74" t="s">
        <v>433</v>
      </c>
      <c r="E471" s="74" t="s">
        <v>777</v>
      </c>
      <c r="F471" s="74" t="s">
        <v>779</v>
      </c>
      <c r="G471" s="75" t="n">
        <v>6.8</v>
      </c>
    </row>
    <row r="472" customFormat="false" ht="63" hidden="false" customHeight="false" outlineLevel="0" collapsed="false">
      <c r="A472" s="66" t="s">
        <v>780</v>
      </c>
      <c r="B472" s="67" t="s">
        <v>688</v>
      </c>
      <c r="C472" s="67" t="s">
        <v>571</v>
      </c>
      <c r="D472" s="67" t="s">
        <v>429</v>
      </c>
      <c r="E472" s="67" t="s">
        <v>430</v>
      </c>
      <c r="F472" s="67" t="s">
        <v>431</v>
      </c>
      <c r="G472" s="68" t="n">
        <f aca="false">G473+G479</f>
        <v>14688.7</v>
      </c>
    </row>
    <row r="473" customFormat="false" ht="63" hidden="false" customHeight="false" outlineLevel="0" collapsed="false">
      <c r="A473" s="66" t="s">
        <v>781</v>
      </c>
      <c r="B473" s="67" t="s">
        <v>688</v>
      </c>
      <c r="C473" s="67" t="s">
        <v>571</v>
      </c>
      <c r="D473" s="67" t="s">
        <v>433</v>
      </c>
      <c r="E473" s="67" t="s">
        <v>430</v>
      </c>
      <c r="F473" s="67" t="s">
        <v>431</v>
      </c>
      <c r="G473" s="68" t="n">
        <f aca="false">G474</f>
        <v>5122</v>
      </c>
    </row>
    <row r="474" customFormat="false" ht="66" hidden="false" customHeight="true" outlineLevel="0" collapsed="false">
      <c r="A474" s="70" t="s">
        <v>691</v>
      </c>
      <c r="B474" s="71" t="s">
        <v>688</v>
      </c>
      <c r="C474" s="71" t="s">
        <v>571</v>
      </c>
      <c r="D474" s="71" t="s">
        <v>433</v>
      </c>
      <c r="E474" s="71" t="s">
        <v>692</v>
      </c>
      <c r="F474" s="71" t="s">
        <v>431</v>
      </c>
      <c r="G474" s="72" t="n">
        <f aca="false">G475</f>
        <v>5122</v>
      </c>
    </row>
    <row r="475" customFormat="false" ht="126" hidden="false" customHeight="false" outlineLevel="0" collapsed="false">
      <c r="A475" s="73" t="s">
        <v>693</v>
      </c>
      <c r="B475" s="74" t="s">
        <v>688</v>
      </c>
      <c r="C475" s="74" t="s">
        <v>571</v>
      </c>
      <c r="D475" s="74" t="s">
        <v>433</v>
      </c>
      <c r="E475" s="74" t="s">
        <v>694</v>
      </c>
      <c r="F475" s="74" t="s">
        <v>431</v>
      </c>
      <c r="G475" s="75" t="n">
        <f aca="false">G476</f>
        <v>5122</v>
      </c>
    </row>
    <row r="476" customFormat="false" ht="49.15" hidden="false" customHeight="true" outlineLevel="0" collapsed="false">
      <c r="A476" s="73" t="s">
        <v>782</v>
      </c>
      <c r="B476" s="74" t="s">
        <v>688</v>
      </c>
      <c r="C476" s="74" t="s">
        <v>571</v>
      </c>
      <c r="D476" s="74" t="s">
        <v>433</v>
      </c>
      <c r="E476" s="74" t="s">
        <v>783</v>
      </c>
      <c r="F476" s="74" t="s">
        <v>431</v>
      </c>
      <c r="G476" s="75" t="n">
        <f aca="false">G477</f>
        <v>5122</v>
      </c>
    </row>
    <row r="477" customFormat="false" ht="31.5" hidden="false" customHeight="false" outlineLevel="0" collapsed="false">
      <c r="A477" s="73" t="s">
        <v>784</v>
      </c>
      <c r="B477" s="74" t="s">
        <v>688</v>
      </c>
      <c r="C477" s="74" t="s">
        <v>571</v>
      </c>
      <c r="D477" s="74" t="s">
        <v>433</v>
      </c>
      <c r="E477" s="74" t="s">
        <v>785</v>
      </c>
      <c r="F477" s="74" t="s">
        <v>431</v>
      </c>
      <c r="G477" s="75" t="n">
        <f aca="false">G478</f>
        <v>5122</v>
      </c>
    </row>
    <row r="478" customFormat="false" ht="18" hidden="false" customHeight="true" outlineLevel="0" collapsed="false">
      <c r="A478" s="73" t="s">
        <v>786</v>
      </c>
      <c r="B478" s="74" t="s">
        <v>688</v>
      </c>
      <c r="C478" s="74" t="s">
        <v>571</v>
      </c>
      <c r="D478" s="74" t="s">
        <v>433</v>
      </c>
      <c r="E478" s="74" t="s">
        <v>785</v>
      </c>
      <c r="F478" s="74" t="s">
        <v>787</v>
      </c>
      <c r="G478" s="75" t="n">
        <v>5122</v>
      </c>
    </row>
    <row r="479" customFormat="false" ht="15.75" hidden="false" customHeight="false" outlineLevel="0" collapsed="false">
      <c r="A479" s="66" t="s">
        <v>409</v>
      </c>
      <c r="B479" s="67" t="s">
        <v>688</v>
      </c>
      <c r="C479" s="67" t="s">
        <v>571</v>
      </c>
      <c r="D479" s="67" t="s">
        <v>447</v>
      </c>
      <c r="E479" s="67" t="s">
        <v>430</v>
      </c>
      <c r="F479" s="67" t="s">
        <v>431</v>
      </c>
      <c r="G479" s="68" t="n">
        <f aca="false">G480</f>
        <v>9566.7</v>
      </c>
    </row>
    <row r="480" customFormat="false" ht="66.6" hidden="false" customHeight="true" outlineLevel="0" collapsed="false">
      <c r="A480" s="70" t="s">
        <v>691</v>
      </c>
      <c r="B480" s="71" t="s">
        <v>688</v>
      </c>
      <c r="C480" s="71" t="s">
        <v>571</v>
      </c>
      <c r="D480" s="71" t="s">
        <v>447</v>
      </c>
      <c r="E480" s="71" t="s">
        <v>692</v>
      </c>
      <c r="F480" s="71" t="s">
        <v>431</v>
      </c>
      <c r="G480" s="72" t="n">
        <f aca="false">G481</f>
        <v>9566.7</v>
      </c>
    </row>
    <row r="481" customFormat="false" ht="126" hidden="false" customHeight="false" outlineLevel="0" collapsed="false">
      <c r="A481" s="73" t="s">
        <v>693</v>
      </c>
      <c r="B481" s="74" t="s">
        <v>688</v>
      </c>
      <c r="C481" s="74" t="s">
        <v>571</v>
      </c>
      <c r="D481" s="74" t="s">
        <v>447</v>
      </c>
      <c r="E481" s="74" t="s">
        <v>694</v>
      </c>
      <c r="F481" s="74" t="s">
        <v>431</v>
      </c>
      <c r="G481" s="75" t="n">
        <f aca="false">G482</f>
        <v>9566.7</v>
      </c>
    </row>
    <row r="482" customFormat="false" ht="47.25" hidden="false" customHeight="false" outlineLevel="0" collapsed="false">
      <c r="A482" s="73" t="s">
        <v>788</v>
      </c>
      <c r="B482" s="74" t="s">
        <v>688</v>
      </c>
      <c r="C482" s="74" t="s">
        <v>571</v>
      </c>
      <c r="D482" s="74" t="s">
        <v>447</v>
      </c>
      <c r="E482" s="74" t="s">
        <v>789</v>
      </c>
      <c r="F482" s="74" t="s">
        <v>431</v>
      </c>
      <c r="G482" s="75" t="n">
        <f aca="false">G483</f>
        <v>9566.7</v>
      </c>
    </row>
    <row r="483" customFormat="false" ht="47.25" hidden="false" customHeight="false" outlineLevel="0" collapsed="false">
      <c r="A483" s="73" t="s">
        <v>790</v>
      </c>
      <c r="B483" s="74" t="s">
        <v>688</v>
      </c>
      <c r="C483" s="74" t="s">
        <v>571</v>
      </c>
      <c r="D483" s="74" t="s">
        <v>447</v>
      </c>
      <c r="E483" s="74" t="s">
        <v>791</v>
      </c>
      <c r="F483" s="74" t="s">
        <v>431</v>
      </c>
      <c r="G483" s="75" t="n">
        <f aca="false">G484</f>
        <v>9566.7</v>
      </c>
    </row>
    <row r="484" customFormat="false" ht="19.15" hidden="false" customHeight="true" outlineLevel="0" collapsed="false">
      <c r="A484" s="73" t="s">
        <v>786</v>
      </c>
      <c r="B484" s="74" t="s">
        <v>688</v>
      </c>
      <c r="C484" s="74" t="s">
        <v>571</v>
      </c>
      <c r="D484" s="74" t="s">
        <v>447</v>
      </c>
      <c r="E484" s="74" t="s">
        <v>791</v>
      </c>
      <c r="F484" s="74" t="s">
        <v>787</v>
      </c>
      <c r="G484" s="75" t="n">
        <v>9566.7</v>
      </c>
    </row>
    <row r="485" customFormat="false" ht="82.9" hidden="false" customHeight="true" outlineLevel="0" collapsed="false">
      <c r="A485" s="104" t="s">
        <v>792</v>
      </c>
      <c r="B485" s="62" t="s">
        <v>793</v>
      </c>
      <c r="C485" s="62" t="s">
        <v>429</v>
      </c>
      <c r="D485" s="62" t="s">
        <v>429</v>
      </c>
      <c r="E485" s="62" t="s">
        <v>430</v>
      </c>
      <c r="F485" s="62" t="s">
        <v>431</v>
      </c>
      <c r="G485" s="60" t="n">
        <f aca="false">G486+G591+G538+G565+G546+G524+G579+G585</f>
        <v>52473.352</v>
      </c>
    </row>
    <row r="486" customFormat="false" ht="15.75" hidden="false" customHeight="false" outlineLevel="0" collapsed="false">
      <c r="A486" s="66" t="s">
        <v>432</v>
      </c>
      <c r="B486" s="67" t="s">
        <v>793</v>
      </c>
      <c r="C486" s="67" t="s">
        <v>433</v>
      </c>
      <c r="D486" s="67" t="s">
        <v>429</v>
      </c>
      <c r="E486" s="67" t="s">
        <v>430</v>
      </c>
      <c r="F486" s="67" t="s">
        <v>431</v>
      </c>
      <c r="G486" s="68" t="n">
        <f aca="false">G500+G487+G492</f>
        <v>8734.2</v>
      </c>
    </row>
    <row r="487" customFormat="false" ht="94.5" hidden="false" customHeight="false" outlineLevel="0" collapsed="false">
      <c r="A487" s="133" t="s">
        <v>325</v>
      </c>
      <c r="B487" s="67" t="s">
        <v>793</v>
      </c>
      <c r="C487" s="67" t="s">
        <v>433</v>
      </c>
      <c r="D487" s="67" t="s">
        <v>454</v>
      </c>
      <c r="E487" s="67" t="s">
        <v>430</v>
      </c>
      <c r="F487" s="67" t="s">
        <v>431</v>
      </c>
      <c r="G487" s="68" t="n">
        <f aca="false">G488</f>
        <v>4.7</v>
      </c>
    </row>
    <row r="488" customFormat="false" ht="78.75" hidden="false" customHeight="false" outlineLevel="0" collapsed="false">
      <c r="A488" s="70" t="s">
        <v>500</v>
      </c>
      <c r="B488" s="71" t="s">
        <v>793</v>
      </c>
      <c r="C488" s="71" t="s">
        <v>433</v>
      </c>
      <c r="D488" s="71" t="s">
        <v>454</v>
      </c>
      <c r="E488" s="71" t="s">
        <v>501</v>
      </c>
      <c r="F488" s="71" t="s">
        <v>431</v>
      </c>
      <c r="G488" s="72" t="n">
        <f aca="false">G489</f>
        <v>4.7</v>
      </c>
    </row>
    <row r="489" customFormat="false" ht="31.5" hidden="false" customHeight="false" outlineLevel="0" collapsed="false">
      <c r="A489" s="73" t="s">
        <v>502</v>
      </c>
      <c r="B489" s="74" t="s">
        <v>793</v>
      </c>
      <c r="C489" s="74" t="s">
        <v>433</v>
      </c>
      <c r="D489" s="74" t="s">
        <v>454</v>
      </c>
      <c r="E489" s="74" t="s">
        <v>503</v>
      </c>
      <c r="F489" s="74" t="s">
        <v>431</v>
      </c>
      <c r="G489" s="75" t="n">
        <f aca="false">G490</f>
        <v>4.7</v>
      </c>
    </row>
    <row r="490" customFormat="false" ht="31.5" hidden="false" customHeight="false" outlineLevel="0" collapsed="false">
      <c r="A490" s="73" t="s">
        <v>504</v>
      </c>
      <c r="B490" s="74" t="s">
        <v>793</v>
      </c>
      <c r="C490" s="74" t="s">
        <v>433</v>
      </c>
      <c r="D490" s="74" t="s">
        <v>454</v>
      </c>
      <c r="E490" s="74" t="s">
        <v>505</v>
      </c>
      <c r="F490" s="74" t="s">
        <v>431</v>
      </c>
      <c r="G490" s="75" t="n">
        <f aca="false">G491</f>
        <v>4.7</v>
      </c>
    </row>
    <row r="491" customFormat="false" ht="47.25" hidden="false" customHeight="false" outlineLevel="0" collapsed="false">
      <c r="A491" s="73" t="s">
        <v>441</v>
      </c>
      <c r="B491" s="74" t="s">
        <v>793</v>
      </c>
      <c r="C491" s="74" t="s">
        <v>433</v>
      </c>
      <c r="D491" s="74" t="s">
        <v>454</v>
      </c>
      <c r="E491" s="74" t="s">
        <v>505</v>
      </c>
      <c r="F491" s="74" t="s">
        <v>442</v>
      </c>
      <c r="G491" s="75" t="n">
        <v>4.7</v>
      </c>
    </row>
    <row r="492" customFormat="false" ht="94.5" hidden="false" customHeight="false" outlineLevel="0" collapsed="false">
      <c r="A492" s="133" t="s">
        <v>794</v>
      </c>
      <c r="B492" s="67" t="s">
        <v>793</v>
      </c>
      <c r="C492" s="67" t="s">
        <v>433</v>
      </c>
      <c r="D492" s="67" t="s">
        <v>499</v>
      </c>
      <c r="E492" s="67" t="s">
        <v>430</v>
      </c>
      <c r="F492" s="67" t="s">
        <v>431</v>
      </c>
      <c r="G492" s="68" t="n">
        <f aca="false">G493</f>
        <v>2822.3</v>
      </c>
    </row>
    <row r="493" customFormat="false" ht="78.75" hidden="false" customHeight="false" outlineLevel="0" collapsed="false">
      <c r="A493" s="70" t="s">
        <v>500</v>
      </c>
      <c r="B493" s="71" t="s">
        <v>793</v>
      </c>
      <c r="C493" s="71" t="s">
        <v>433</v>
      </c>
      <c r="D493" s="71" t="s">
        <v>499</v>
      </c>
      <c r="E493" s="71" t="s">
        <v>501</v>
      </c>
      <c r="F493" s="71" t="s">
        <v>431</v>
      </c>
      <c r="G493" s="72" t="n">
        <f aca="false">G494</f>
        <v>2822.3</v>
      </c>
    </row>
    <row r="494" customFormat="false" ht="31.5" hidden="false" customHeight="false" outlineLevel="0" collapsed="false">
      <c r="A494" s="73" t="s">
        <v>502</v>
      </c>
      <c r="B494" s="74" t="s">
        <v>793</v>
      </c>
      <c r="C494" s="74" t="s">
        <v>433</v>
      </c>
      <c r="D494" s="74" t="s">
        <v>499</v>
      </c>
      <c r="E494" s="74" t="s">
        <v>503</v>
      </c>
      <c r="F494" s="74" t="s">
        <v>431</v>
      </c>
      <c r="G494" s="75" t="n">
        <f aca="false">G495</f>
        <v>2822.3</v>
      </c>
    </row>
    <row r="495" customFormat="false" ht="31.5" hidden="false" customHeight="false" outlineLevel="0" collapsed="false">
      <c r="A495" s="73" t="s">
        <v>504</v>
      </c>
      <c r="B495" s="74" t="s">
        <v>793</v>
      </c>
      <c r="C495" s="74" t="s">
        <v>433</v>
      </c>
      <c r="D495" s="74" t="s">
        <v>499</v>
      </c>
      <c r="E495" s="74" t="s">
        <v>505</v>
      </c>
      <c r="F495" s="74" t="s">
        <v>431</v>
      </c>
      <c r="G495" s="75" t="n">
        <f aca="false">G496+G497+G499+G498</f>
        <v>2822.3</v>
      </c>
    </row>
    <row r="496" customFormat="false" ht="97.9" hidden="false" customHeight="true" outlineLevel="0" collapsed="false">
      <c r="A496" s="87" t="s">
        <v>506</v>
      </c>
      <c r="B496" s="74" t="s">
        <v>793</v>
      </c>
      <c r="C496" s="74" t="s">
        <v>433</v>
      </c>
      <c r="D496" s="74" t="s">
        <v>499</v>
      </c>
      <c r="E496" s="74" t="s">
        <v>505</v>
      </c>
      <c r="F496" s="74" t="s">
        <v>507</v>
      </c>
      <c r="G496" s="75" t="n">
        <v>0.4</v>
      </c>
    </row>
    <row r="497" customFormat="false" ht="49.15" hidden="false" customHeight="true" outlineLevel="0" collapsed="false">
      <c r="A497" s="73" t="s">
        <v>441</v>
      </c>
      <c r="B497" s="74" t="s">
        <v>793</v>
      </c>
      <c r="C497" s="74" t="s">
        <v>433</v>
      </c>
      <c r="D497" s="74" t="s">
        <v>499</v>
      </c>
      <c r="E497" s="74" t="s">
        <v>505</v>
      </c>
      <c r="F497" s="74" t="s">
        <v>442</v>
      </c>
      <c r="G497" s="75" t="n">
        <v>2727.1</v>
      </c>
    </row>
    <row r="498" customFormat="false" ht="19.9" hidden="true" customHeight="true" outlineLevel="0" collapsed="false">
      <c r="A498" s="134" t="s">
        <v>713</v>
      </c>
      <c r="B498" s="74" t="s">
        <v>793</v>
      </c>
      <c r="C498" s="74" t="s">
        <v>433</v>
      </c>
      <c r="D498" s="74" t="s">
        <v>499</v>
      </c>
      <c r="E498" s="74" t="s">
        <v>505</v>
      </c>
      <c r="F498" s="74" t="s">
        <v>714</v>
      </c>
      <c r="G498" s="75"/>
    </row>
    <row r="499" customFormat="false" ht="21" hidden="false" customHeight="true" outlineLevel="0" collapsed="false">
      <c r="A499" s="73" t="s">
        <v>508</v>
      </c>
      <c r="B499" s="74" t="s">
        <v>793</v>
      </c>
      <c r="C499" s="74" t="s">
        <v>433</v>
      </c>
      <c r="D499" s="74" t="s">
        <v>499</v>
      </c>
      <c r="E499" s="74" t="s">
        <v>505</v>
      </c>
      <c r="F499" s="74" t="s">
        <v>509</v>
      </c>
      <c r="G499" s="75" t="n">
        <v>94.8</v>
      </c>
    </row>
    <row r="500" customFormat="false" ht="20.45" hidden="false" customHeight="true" outlineLevel="0" collapsed="false">
      <c r="A500" s="66" t="s">
        <v>333</v>
      </c>
      <c r="B500" s="67" t="s">
        <v>793</v>
      </c>
      <c r="C500" s="67" t="s">
        <v>433</v>
      </c>
      <c r="D500" s="67" t="s">
        <v>434</v>
      </c>
      <c r="E500" s="67" t="s">
        <v>430</v>
      </c>
      <c r="F500" s="67" t="s">
        <v>431</v>
      </c>
      <c r="G500" s="68" t="n">
        <f aca="false">G501+G507+G518+G514</f>
        <v>5907.2</v>
      </c>
    </row>
    <row r="501" customFormat="false" ht="78.75" hidden="false" customHeight="false" outlineLevel="0" collapsed="false">
      <c r="A501" s="70" t="s">
        <v>643</v>
      </c>
      <c r="B501" s="71" t="s">
        <v>793</v>
      </c>
      <c r="C501" s="71" t="s">
        <v>433</v>
      </c>
      <c r="D501" s="71" t="s">
        <v>434</v>
      </c>
      <c r="E501" s="71" t="s">
        <v>501</v>
      </c>
      <c r="F501" s="71" t="s">
        <v>431</v>
      </c>
      <c r="G501" s="72" t="n">
        <f aca="false">G502+G511</f>
        <v>2614.9</v>
      </c>
    </row>
    <row r="502" customFormat="false" ht="31.5" hidden="false" customHeight="false" outlineLevel="0" collapsed="false">
      <c r="A502" s="73" t="s">
        <v>502</v>
      </c>
      <c r="B502" s="74" t="s">
        <v>793</v>
      </c>
      <c r="C502" s="74" t="s">
        <v>433</v>
      </c>
      <c r="D502" s="74" t="s">
        <v>434</v>
      </c>
      <c r="E502" s="74" t="s">
        <v>503</v>
      </c>
      <c r="F502" s="74" t="s">
        <v>431</v>
      </c>
      <c r="G502" s="75" t="n">
        <f aca="false">G503</f>
        <v>2609.9</v>
      </c>
    </row>
    <row r="503" customFormat="false" ht="31.5" hidden="false" customHeight="false" outlineLevel="0" collapsed="false">
      <c r="A503" s="73" t="s">
        <v>504</v>
      </c>
      <c r="B503" s="74" t="s">
        <v>793</v>
      </c>
      <c r="C503" s="74" t="s">
        <v>433</v>
      </c>
      <c r="D503" s="74" t="s">
        <v>434</v>
      </c>
      <c r="E503" s="74" t="s">
        <v>505</v>
      </c>
      <c r="F503" s="74" t="s">
        <v>431</v>
      </c>
      <c r="G503" s="75" t="n">
        <f aca="false">G504+G505+G506</f>
        <v>2609.9</v>
      </c>
    </row>
    <row r="504" customFormat="false" ht="97.15" hidden="false" customHeight="true" outlineLevel="0" collapsed="false">
      <c r="A504" s="87" t="s">
        <v>506</v>
      </c>
      <c r="B504" s="74" t="s">
        <v>793</v>
      </c>
      <c r="C504" s="74" t="s">
        <v>433</v>
      </c>
      <c r="D504" s="74" t="s">
        <v>434</v>
      </c>
      <c r="E504" s="74" t="s">
        <v>505</v>
      </c>
      <c r="F504" s="74" t="s">
        <v>507</v>
      </c>
      <c r="G504" s="75" t="n">
        <v>2557.8</v>
      </c>
    </row>
    <row r="505" customFormat="false" ht="49.9" hidden="false" customHeight="true" outlineLevel="0" collapsed="false">
      <c r="A505" s="73" t="s">
        <v>441</v>
      </c>
      <c r="B505" s="74" t="s">
        <v>793</v>
      </c>
      <c r="C505" s="74" t="s">
        <v>433</v>
      </c>
      <c r="D505" s="74" t="s">
        <v>434</v>
      </c>
      <c r="E505" s="74" t="s">
        <v>505</v>
      </c>
      <c r="F505" s="74" t="s">
        <v>442</v>
      </c>
      <c r="G505" s="75" t="n">
        <v>52.1</v>
      </c>
    </row>
    <row r="506" customFormat="false" ht="19.15" hidden="true" customHeight="true" outlineLevel="0" collapsed="false">
      <c r="A506" s="73" t="s">
        <v>508</v>
      </c>
      <c r="B506" s="74" t="s">
        <v>793</v>
      </c>
      <c r="C506" s="74" t="s">
        <v>433</v>
      </c>
      <c r="D506" s="74" t="s">
        <v>434</v>
      </c>
      <c r="E506" s="74" t="s">
        <v>505</v>
      </c>
      <c r="F506" s="74" t="s">
        <v>509</v>
      </c>
      <c r="G506" s="75"/>
    </row>
    <row r="507" customFormat="false" ht="31.5" hidden="true" customHeight="false" outlineLevel="0" collapsed="false">
      <c r="A507" s="70" t="s">
        <v>745</v>
      </c>
      <c r="B507" s="71" t="s">
        <v>793</v>
      </c>
      <c r="C507" s="71" t="s">
        <v>433</v>
      </c>
      <c r="D507" s="71" t="s">
        <v>434</v>
      </c>
      <c r="E507" s="71" t="s">
        <v>746</v>
      </c>
      <c r="F507" s="71" t="s">
        <v>431</v>
      </c>
      <c r="G507" s="72" t="n">
        <f aca="false">G508</f>
        <v>0</v>
      </c>
    </row>
    <row r="508" customFormat="false" ht="33.6" hidden="true" customHeight="true" outlineLevel="0" collapsed="false">
      <c r="A508" s="73" t="s">
        <v>795</v>
      </c>
      <c r="B508" s="74" t="s">
        <v>793</v>
      </c>
      <c r="C508" s="74" t="s">
        <v>433</v>
      </c>
      <c r="D508" s="74" t="s">
        <v>434</v>
      </c>
      <c r="E508" s="74" t="s">
        <v>796</v>
      </c>
      <c r="F508" s="74" t="s">
        <v>431</v>
      </c>
      <c r="G508" s="75" t="n">
        <f aca="false">G509</f>
        <v>0</v>
      </c>
    </row>
    <row r="509" customFormat="false" ht="47.25" hidden="true" customHeight="false" outlineLevel="0" collapsed="false">
      <c r="A509" s="73" t="s">
        <v>797</v>
      </c>
      <c r="B509" s="74" t="s">
        <v>793</v>
      </c>
      <c r="C509" s="74" t="s">
        <v>433</v>
      </c>
      <c r="D509" s="74" t="s">
        <v>434</v>
      </c>
      <c r="E509" s="74" t="s">
        <v>798</v>
      </c>
      <c r="F509" s="74" t="s">
        <v>431</v>
      </c>
      <c r="G509" s="75" t="n">
        <f aca="false">G510</f>
        <v>0</v>
      </c>
    </row>
    <row r="510" customFormat="false" ht="47.25" hidden="true" customHeight="false" outlineLevel="0" collapsed="false">
      <c r="A510" s="73" t="s">
        <v>441</v>
      </c>
      <c r="B510" s="74" t="s">
        <v>793</v>
      </c>
      <c r="C510" s="74" t="s">
        <v>433</v>
      </c>
      <c r="D510" s="74" t="s">
        <v>434</v>
      </c>
      <c r="E510" s="74" t="s">
        <v>798</v>
      </c>
      <c r="F510" s="74" t="s">
        <v>442</v>
      </c>
      <c r="G510" s="75"/>
    </row>
    <row r="511" customFormat="false" ht="34.15" hidden="false" customHeight="true" outlineLevel="0" collapsed="false">
      <c r="A511" s="73" t="s">
        <v>644</v>
      </c>
      <c r="B511" s="74" t="s">
        <v>793</v>
      </c>
      <c r="C511" s="74" t="s">
        <v>433</v>
      </c>
      <c r="D511" s="74" t="s">
        <v>434</v>
      </c>
      <c r="E511" s="74" t="s">
        <v>646</v>
      </c>
      <c r="F511" s="74" t="s">
        <v>431</v>
      </c>
      <c r="G511" s="75" t="n">
        <f aca="false">G512</f>
        <v>5</v>
      </c>
    </row>
    <row r="512" customFormat="false" ht="31.5" hidden="false" customHeight="false" outlineLevel="0" collapsed="false">
      <c r="A512" s="73" t="s">
        <v>799</v>
      </c>
      <c r="B512" s="74" t="s">
        <v>793</v>
      </c>
      <c r="C512" s="74" t="s">
        <v>433</v>
      </c>
      <c r="D512" s="74" t="s">
        <v>434</v>
      </c>
      <c r="E512" s="74" t="s">
        <v>800</v>
      </c>
      <c r="F512" s="74" t="s">
        <v>431</v>
      </c>
      <c r="G512" s="75" t="n">
        <f aca="false">G513</f>
        <v>5</v>
      </c>
    </row>
    <row r="513" customFormat="false" ht="47.25" hidden="false" customHeight="false" outlineLevel="0" collapsed="false">
      <c r="A513" s="73" t="s">
        <v>441</v>
      </c>
      <c r="B513" s="74" t="s">
        <v>793</v>
      </c>
      <c r="C513" s="74" t="s">
        <v>433</v>
      </c>
      <c r="D513" s="74" t="s">
        <v>434</v>
      </c>
      <c r="E513" s="74" t="s">
        <v>800</v>
      </c>
      <c r="F513" s="74" t="s">
        <v>442</v>
      </c>
      <c r="G513" s="75" t="n">
        <v>5</v>
      </c>
    </row>
    <row r="514" customFormat="false" ht="31.5" hidden="false" customHeight="false" outlineLevel="0" collapsed="false">
      <c r="A514" s="70" t="s">
        <v>455</v>
      </c>
      <c r="B514" s="71" t="s">
        <v>793</v>
      </c>
      <c r="C514" s="71" t="s">
        <v>433</v>
      </c>
      <c r="D514" s="71" t="s">
        <v>434</v>
      </c>
      <c r="E514" s="71" t="s">
        <v>456</v>
      </c>
      <c r="F514" s="71" t="s">
        <v>431</v>
      </c>
      <c r="G514" s="72" t="n">
        <f aca="false">G515</f>
        <v>595</v>
      </c>
    </row>
    <row r="515" customFormat="false" ht="31.5" hidden="false" customHeight="false" outlineLevel="0" collapsed="false">
      <c r="A515" s="73" t="s">
        <v>457</v>
      </c>
      <c r="B515" s="74" t="s">
        <v>793</v>
      </c>
      <c r="C515" s="74" t="s">
        <v>433</v>
      </c>
      <c r="D515" s="74" t="s">
        <v>434</v>
      </c>
      <c r="E515" s="74" t="s">
        <v>458</v>
      </c>
      <c r="F515" s="74" t="s">
        <v>431</v>
      </c>
      <c r="G515" s="75" t="n">
        <f aca="false">G516</f>
        <v>595</v>
      </c>
    </row>
    <row r="516" customFormat="false" ht="63" hidden="false" customHeight="false" outlineLevel="0" collapsed="false">
      <c r="A516" s="73" t="s">
        <v>473</v>
      </c>
      <c r="B516" s="74" t="s">
        <v>793</v>
      </c>
      <c r="C516" s="74" t="s">
        <v>433</v>
      </c>
      <c r="D516" s="74" t="s">
        <v>434</v>
      </c>
      <c r="E516" s="74" t="s">
        <v>801</v>
      </c>
      <c r="F516" s="74" t="s">
        <v>431</v>
      </c>
      <c r="G516" s="75" t="n">
        <f aca="false">G517</f>
        <v>595</v>
      </c>
    </row>
    <row r="517" customFormat="false" ht="47.25" hidden="false" customHeight="false" outlineLevel="0" collapsed="false">
      <c r="A517" s="73" t="s">
        <v>441</v>
      </c>
      <c r="B517" s="74" t="s">
        <v>793</v>
      </c>
      <c r="C517" s="74" t="s">
        <v>433</v>
      </c>
      <c r="D517" s="74" t="s">
        <v>434</v>
      </c>
      <c r="E517" s="74" t="s">
        <v>801</v>
      </c>
      <c r="F517" s="74" t="s">
        <v>442</v>
      </c>
      <c r="G517" s="75" t="n">
        <v>595</v>
      </c>
    </row>
    <row r="518" customFormat="false" ht="63" hidden="false" customHeight="false" outlineLevel="0" collapsed="false">
      <c r="A518" s="70" t="s">
        <v>435</v>
      </c>
      <c r="B518" s="71" t="s">
        <v>793</v>
      </c>
      <c r="C518" s="71" t="s">
        <v>433</v>
      </c>
      <c r="D518" s="71" t="s">
        <v>434</v>
      </c>
      <c r="E518" s="71" t="s">
        <v>436</v>
      </c>
      <c r="F518" s="71" t="s">
        <v>431</v>
      </c>
      <c r="G518" s="72" t="n">
        <f aca="false">G519</f>
        <v>2697.3</v>
      </c>
    </row>
    <row r="519" customFormat="false" ht="31.5" hidden="false" customHeight="false" outlineLevel="0" collapsed="false">
      <c r="A519" s="73" t="s">
        <v>437</v>
      </c>
      <c r="B519" s="74" t="s">
        <v>793</v>
      </c>
      <c r="C519" s="74" t="s">
        <v>433</v>
      </c>
      <c r="D519" s="74" t="s">
        <v>434</v>
      </c>
      <c r="E519" s="74" t="s">
        <v>438</v>
      </c>
      <c r="F519" s="74" t="s">
        <v>431</v>
      </c>
      <c r="G519" s="75" t="n">
        <f aca="false">G520</f>
        <v>2697.3</v>
      </c>
    </row>
    <row r="520" customFormat="false" ht="31.5" hidden="false" customHeight="false" outlineLevel="0" collapsed="false">
      <c r="A520" s="73" t="s">
        <v>439</v>
      </c>
      <c r="B520" s="74" t="s">
        <v>793</v>
      </c>
      <c r="C520" s="74" t="s">
        <v>433</v>
      </c>
      <c r="D520" s="74" t="s">
        <v>434</v>
      </c>
      <c r="E520" s="74" t="s">
        <v>440</v>
      </c>
      <c r="F520" s="74" t="s">
        <v>431</v>
      </c>
      <c r="G520" s="75" t="n">
        <f aca="false">G521+G522+G523</f>
        <v>2697.3</v>
      </c>
    </row>
    <row r="521" customFormat="false" ht="49.15" hidden="false" customHeight="true" outlineLevel="0" collapsed="false">
      <c r="A521" s="73" t="s">
        <v>441</v>
      </c>
      <c r="B521" s="74" t="s">
        <v>793</v>
      </c>
      <c r="C521" s="74" t="s">
        <v>433</v>
      </c>
      <c r="D521" s="74" t="s">
        <v>434</v>
      </c>
      <c r="E521" s="74" t="s">
        <v>440</v>
      </c>
      <c r="F521" s="74" t="s">
        <v>442</v>
      </c>
      <c r="G521" s="75" t="n">
        <v>2688.3</v>
      </c>
    </row>
    <row r="522" customFormat="false" ht="19.15" hidden="false" customHeight="true" outlineLevel="0" collapsed="false">
      <c r="A522" s="134" t="s">
        <v>713</v>
      </c>
      <c r="B522" s="74" t="s">
        <v>793</v>
      </c>
      <c r="C522" s="74" t="s">
        <v>433</v>
      </c>
      <c r="D522" s="74" t="s">
        <v>434</v>
      </c>
      <c r="E522" s="74" t="s">
        <v>440</v>
      </c>
      <c r="F522" s="74" t="s">
        <v>714</v>
      </c>
      <c r="G522" s="75" t="n">
        <v>3.7</v>
      </c>
    </row>
    <row r="523" customFormat="false" ht="18.6" hidden="false" customHeight="true" outlineLevel="0" collapsed="false">
      <c r="A523" s="73" t="s">
        <v>508</v>
      </c>
      <c r="B523" s="74" t="s">
        <v>793</v>
      </c>
      <c r="C523" s="74" t="s">
        <v>433</v>
      </c>
      <c r="D523" s="74" t="s">
        <v>434</v>
      </c>
      <c r="E523" s="74" t="s">
        <v>440</v>
      </c>
      <c r="F523" s="74" t="s">
        <v>509</v>
      </c>
      <c r="G523" s="75" t="n">
        <v>5.3</v>
      </c>
    </row>
    <row r="524" customFormat="false" ht="36" hidden="false" customHeight="true" outlineLevel="0" collapsed="false">
      <c r="A524" s="66" t="s">
        <v>570</v>
      </c>
      <c r="B524" s="67" t="s">
        <v>793</v>
      </c>
      <c r="C524" s="67" t="s">
        <v>454</v>
      </c>
      <c r="D524" s="67" t="s">
        <v>429</v>
      </c>
      <c r="E524" s="67" t="s">
        <v>430</v>
      </c>
      <c r="F524" s="67" t="s">
        <v>431</v>
      </c>
      <c r="G524" s="68" t="n">
        <f aca="false">G525+G534</f>
        <v>39.9</v>
      </c>
    </row>
    <row r="525" customFormat="false" ht="64.15" hidden="false" customHeight="true" outlineLevel="0" collapsed="false">
      <c r="A525" s="66" t="s">
        <v>341</v>
      </c>
      <c r="B525" s="67" t="s">
        <v>793</v>
      </c>
      <c r="C525" s="67" t="s">
        <v>454</v>
      </c>
      <c r="D525" s="67" t="s">
        <v>576</v>
      </c>
      <c r="E525" s="67" t="s">
        <v>430</v>
      </c>
      <c r="F525" s="67" t="s">
        <v>431</v>
      </c>
      <c r="G525" s="68" t="n">
        <f aca="false">G530+G526</f>
        <v>36.9</v>
      </c>
    </row>
    <row r="526" customFormat="false" ht="94.9" hidden="false" customHeight="true" outlineLevel="0" collapsed="false">
      <c r="A526" s="70" t="s">
        <v>722</v>
      </c>
      <c r="B526" s="71" t="s">
        <v>793</v>
      </c>
      <c r="C526" s="71" t="s">
        <v>454</v>
      </c>
      <c r="D526" s="71" t="s">
        <v>576</v>
      </c>
      <c r="E526" s="71" t="s">
        <v>723</v>
      </c>
      <c r="F526" s="71" t="s">
        <v>431</v>
      </c>
      <c r="G526" s="72" t="n">
        <f aca="false">G527</f>
        <v>28.7</v>
      </c>
    </row>
    <row r="527" customFormat="false" ht="34.9" hidden="false" customHeight="true" outlineLevel="0" collapsed="false">
      <c r="A527" s="73" t="s">
        <v>519</v>
      </c>
      <c r="B527" s="74" t="s">
        <v>793</v>
      </c>
      <c r="C527" s="74" t="s">
        <v>454</v>
      </c>
      <c r="D527" s="74" t="s">
        <v>576</v>
      </c>
      <c r="E527" s="74" t="s">
        <v>724</v>
      </c>
      <c r="F527" s="74" t="s">
        <v>431</v>
      </c>
      <c r="G527" s="75" t="n">
        <f aca="false">G528+G529</f>
        <v>28.7</v>
      </c>
    </row>
    <row r="528" customFormat="false" ht="49.15" hidden="false" customHeight="true" outlineLevel="0" collapsed="false">
      <c r="A528" s="73" t="s">
        <v>441</v>
      </c>
      <c r="B528" s="74" t="s">
        <v>793</v>
      </c>
      <c r="C528" s="74" t="s">
        <v>454</v>
      </c>
      <c r="D528" s="74" t="s">
        <v>576</v>
      </c>
      <c r="E528" s="74" t="s">
        <v>724</v>
      </c>
      <c r="F528" s="74" t="s">
        <v>442</v>
      </c>
      <c r="G528" s="75" t="n">
        <v>19.7</v>
      </c>
    </row>
    <row r="529" customFormat="false" ht="34.9" hidden="false" customHeight="true" outlineLevel="0" collapsed="false">
      <c r="A529" s="99" t="s">
        <v>551</v>
      </c>
      <c r="B529" s="74" t="s">
        <v>793</v>
      </c>
      <c r="C529" s="74" t="s">
        <v>454</v>
      </c>
      <c r="D529" s="74" t="s">
        <v>576</v>
      </c>
      <c r="E529" s="74" t="s">
        <v>724</v>
      </c>
      <c r="F529" s="74" t="s">
        <v>552</v>
      </c>
      <c r="G529" s="75" t="n">
        <v>9</v>
      </c>
    </row>
    <row r="530" customFormat="false" ht="34.9" hidden="false" customHeight="true" outlineLevel="0" collapsed="false">
      <c r="A530" s="70" t="s">
        <v>435</v>
      </c>
      <c r="B530" s="71" t="s">
        <v>793</v>
      </c>
      <c r="C530" s="71" t="s">
        <v>454</v>
      </c>
      <c r="D530" s="71" t="s">
        <v>576</v>
      </c>
      <c r="E530" s="71" t="s">
        <v>436</v>
      </c>
      <c r="F530" s="71" t="s">
        <v>431</v>
      </c>
      <c r="G530" s="72" t="n">
        <f aca="false">G531</f>
        <v>8.2</v>
      </c>
    </row>
    <row r="531" customFormat="false" ht="18.6" hidden="false" customHeight="true" outlineLevel="0" collapsed="false">
      <c r="A531" s="73" t="s">
        <v>733</v>
      </c>
      <c r="B531" s="74" t="s">
        <v>793</v>
      </c>
      <c r="C531" s="74" t="s">
        <v>454</v>
      </c>
      <c r="D531" s="74" t="s">
        <v>576</v>
      </c>
      <c r="E531" s="74" t="s">
        <v>734</v>
      </c>
      <c r="F531" s="74" t="s">
        <v>431</v>
      </c>
      <c r="G531" s="75" t="n">
        <f aca="false">G532</f>
        <v>8.2</v>
      </c>
    </row>
    <row r="532" customFormat="false" ht="48" hidden="false" customHeight="true" outlineLevel="0" collapsed="false">
      <c r="A532" s="127" t="s">
        <v>735</v>
      </c>
      <c r="B532" s="74" t="s">
        <v>793</v>
      </c>
      <c r="C532" s="74" t="s">
        <v>454</v>
      </c>
      <c r="D532" s="74" t="s">
        <v>576</v>
      </c>
      <c r="E532" s="103" t="s">
        <v>736</v>
      </c>
      <c r="F532" s="74" t="s">
        <v>431</v>
      </c>
      <c r="G532" s="75" t="n">
        <f aca="false">G533</f>
        <v>8.2</v>
      </c>
    </row>
    <row r="533" customFormat="false" ht="52.15" hidden="false" customHeight="true" outlineLevel="0" collapsed="false">
      <c r="A533" s="73" t="s">
        <v>441</v>
      </c>
      <c r="B533" s="74" t="s">
        <v>793</v>
      </c>
      <c r="C533" s="74" t="s">
        <v>454</v>
      </c>
      <c r="D533" s="74" t="s">
        <v>576</v>
      </c>
      <c r="E533" s="103" t="s">
        <v>736</v>
      </c>
      <c r="F533" s="80" t="s">
        <v>442</v>
      </c>
      <c r="G533" s="81" t="n">
        <v>8.2</v>
      </c>
    </row>
    <row r="534" customFormat="false" ht="49.9" hidden="false" customHeight="true" outlineLevel="0" collapsed="false">
      <c r="A534" s="66" t="s">
        <v>343</v>
      </c>
      <c r="B534" s="67" t="s">
        <v>793</v>
      </c>
      <c r="C534" s="67" t="s">
        <v>454</v>
      </c>
      <c r="D534" s="67" t="s">
        <v>571</v>
      </c>
      <c r="E534" s="67" t="s">
        <v>430</v>
      </c>
      <c r="F534" s="67" t="s">
        <v>431</v>
      </c>
      <c r="G534" s="68" t="n">
        <f aca="false">G535</f>
        <v>3</v>
      </c>
    </row>
    <row r="535" customFormat="false" ht="66" hidden="false" customHeight="true" outlineLevel="0" collapsed="false">
      <c r="A535" s="70" t="s">
        <v>572</v>
      </c>
      <c r="B535" s="71" t="s">
        <v>793</v>
      </c>
      <c r="C535" s="71" t="s">
        <v>454</v>
      </c>
      <c r="D535" s="71" t="s">
        <v>571</v>
      </c>
      <c r="E535" s="71" t="s">
        <v>573</v>
      </c>
      <c r="F535" s="71" t="s">
        <v>431</v>
      </c>
      <c r="G535" s="72" t="n">
        <f aca="false">G536</f>
        <v>3</v>
      </c>
    </row>
    <row r="536" customFormat="false" ht="34.9" hidden="false" customHeight="true" outlineLevel="0" collapsed="false">
      <c r="A536" s="73" t="s">
        <v>519</v>
      </c>
      <c r="B536" s="74" t="s">
        <v>793</v>
      </c>
      <c r="C536" s="74" t="s">
        <v>454</v>
      </c>
      <c r="D536" s="74" t="s">
        <v>571</v>
      </c>
      <c r="E536" s="74" t="s">
        <v>574</v>
      </c>
      <c r="F536" s="74" t="s">
        <v>431</v>
      </c>
      <c r="G536" s="75" t="n">
        <f aca="false">G537</f>
        <v>3</v>
      </c>
    </row>
    <row r="537" customFormat="false" ht="47.25" hidden="false" customHeight="false" outlineLevel="0" collapsed="false">
      <c r="A537" s="73" t="s">
        <v>441</v>
      </c>
      <c r="B537" s="74" t="s">
        <v>793</v>
      </c>
      <c r="C537" s="74" t="s">
        <v>454</v>
      </c>
      <c r="D537" s="74" t="s">
        <v>571</v>
      </c>
      <c r="E537" s="74" t="s">
        <v>574</v>
      </c>
      <c r="F537" s="74" t="s">
        <v>442</v>
      </c>
      <c r="G537" s="75" t="n">
        <v>3</v>
      </c>
    </row>
    <row r="538" customFormat="false" ht="15.75" hidden="false" customHeight="false" outlineLevel="0" collapsed="false">
      <c r="A538" s="105" t="s">
        <v>575</v>
      </c>
      <c r="B538" s="76" t="s">
        <v>793</v>
      </c>
      <c r="C538" s="76" t="s">
        <v>499</v>
      </c>
      <c r="D538" s="76" t="s">
        <v>429</v>
      </c>
      <c r="E538" s="76" t="s">
        <v>430</v>
      </c>
      <c r="F538" s="76" t="s">
        <v>431</v>
      </c>
      <c r="G538" s="77" t="n">
        <f aca="false">G539</f>
        <v>121.6</v>
      </c>
    </row>
    <row r="539" customFormat="false" ht="15.75" hidden="false" customHeight="false" outlineLevel="0" collapsed="false">
      <c r="A539" s="105" t="s">
        <v>349</v>
      </c>
      <c r="B539" s="67" t="s">
        <v>793</v>
      </c>
      <c r="C539" s="67" t="s">
        <v>499</v>
      </c>
      <c r="D539" s="67" t="s">
        <v>446</v>
      </c>
      <c r="E539" s="67" t="s">
        <v>430</v>
      </c>
      <c r="F539" s="67" t="s">
        <v>431</v>
      </c>
      <c r="G539" s="68" t="n">
        <f aca="false">G540</f>
        <v>121.6</v>
      </c>
    </row>
    <row r="540" customFormat="false" ht="31.5" hidden="false" customHeight="false" outlineLevel="0" collapsed="false">
      <c r="A540" s="135" t="s">
        <v>745</v>
      </c>
      <c r="B540" s="71" t="s">
        <v>793</v>
      </c>
      <c r="C540" s="71" t="s">
        <v>499</v>
      </c>
      <c r="D540" s="71" t="s">
        <v>446</v>
      </c>
      <c r="E540" s="71" t="s">
        <v>746</v>
      </c>
      <c r="F540" s="71" t="s">
        <v>431</v>
      </c>
      <c r="G540" s="72" t="n">
        <f aca="false">G541</f>
        <v>121.6</v>
      </c>
    </row>
    <row r="541" customFormat="false" ht="31.5" hidden="false" customHeight="false" outlineLevel="0" collapsed="false">
      <c r="A541" s="121" t="s">
        <v>802</v>
      </c>
      <c r="B541" s="74" t="s">
        <v>793</v>
      </c>
      <c r="C541" s="74" t="s">
        <v>499</v>
      </c>
      <c r="D541" s="74" t="s">
        <v>446</v>
      </c>
      <c r="E541" s="74" t="s">
        <v>803</v>
      </c>
      <c r="F541" s="74" t="s">
        <v>431</v>
      </c>
      <c r="G541" s="75" t="n">
        <f aca="false">G542+G544</f>
        <v>121.6</v>
      </c>
    </row>
    <row r="542" customFormat="false" ht="31.5" hidden="false" customHeight="false" outlineLevel="0" collapsed="false">
      <c r="A542" s="121" t="s">
        <v>804</v>
      </c>
      <c r="B542" s="74" t="s">
        <v>793</v>
      </c>
      <c r="C542" s="74" t="s">
        <v>499</v>
      </c>
      <c r="D542" s="74" t="s">
        <v>446</v>
      </c>
      <c r="E542" s="74" t="s">
        <v>805</v>
      </c>
      <c r="F542" s="74" t="s">
        <v>431</v>
      </c>
      <c r="G542" s="75" t="n">
        <f aca="false">G543</f>
        <v>121.6</v>
      </c>
    </row>
    <row r="543" customFormat="false" ht="47.25" hidden="false" customHeight="false" outlineLevel="0" collapsed="false">
      <c r="A543" s="73" t="s">
        <v>441</v>
      </c>
      <c r="B543" s="80" t="s">
        <v>793</v>
      </c>
      <c r="C543" s="80" t="s">
        <v>499</v>
      </c>
      <c r="D543" s="80" t="s">
        <v>446</v>
      </c>
      <c r="E543" s="74" t="s">
        <v>805</v>
      </c>
      <c r="F543" s="80" t="s">
        <v>442</v>
      </c>
      <c r="G543" s="81" t="n">
        <v>121.6</v>
      </c>
    </row>
    <row r="544" customFormat="false" ht="31.5" hidden="true" customHeight="false" outlineLevel="0" collapsed="false">
      <c r="A544" s="121" t="s">
        <v>806</v>
      </c>
      <c r="B544" s="80" t="s">
        <v>793</v>
      </c>
      <c r="C544" s="80" t="s">
        <v>499</v>
      </c>
      <c r="D544" s="80" t="s">
        <v>446</v>
      </c>
      <c r="E544" s="74" t="s">
        <v>807</v>
      </c>
      <c r="F544" s="80" t="s">
        <v>431</v>
      </c>
      <c r="G544" s="81" t="n">
        <f aca="false">G545</f>
        <v>0</v>
      </c>
    </row>
    <row r="545" customFormat="false" ht="47.25" hidden="true" customHeight="false" outlineLevel="0" collapsed="false">
      <c r="A545" s="73" t="s">
        <v>441</v>
      </c>
      <c r="B545" s="80" t="s">
        <v>793</v>
      </c>
      <c r="C545" s="80" t="s">
        <v>499</v>
      </c>
      <c r="D545" s="80" t="s">
        <v>446</v>
      </c>
      <c r="E545" s="74" t="s">
        <v>807</v>
      </c>
      <c r="F545" s="80" t="s">
        <v>442</v>
      </c>
      <c r="G545" s="81"/>
    </row>
    <row r="546" customFormat="false" ht="18" hidden="false" customHeight="true" outlineLevel="0" collapsed="false">
      <c r="A546" s="136" t="s">
        <v>808</v>
      </c>
      <c r="B546" s="137" t="n">
        <v>166</v>
      </c>
      <c r="C546" s="76" t="s">
        <v>446</v>
      </c>
      <c r="D546" s="76" t="s">
        <v>429</v>
      </c>
      <c r="E546" s="76" t="s">
        <v>430</v>
      </c>
      <c r="F546" s="76" t="s">
        <v>431</v>
      </c>
      <c r="G546" s="77" t="n">
        <f aca="false">G547+G561</f>
        <v>29993.052</v>
      </c>
    </row>
    <row r="547" customFormat="false" ht="18.6" hidden="false" customHeight="true" outlineLevel="0" collapsed="false">
      <c r="A547" s="66" t="s">
        <v>359</v>
      </c>
      <c r="B547" s="137" t="n">
        <v>166</v>
      </c>
      <c r="C547" s="76" t="s">
        <v>446</v>
      </c>
      <c r="D547" s="76" t="s">
        <v>447</v>
      </c>
      <c r="E547" s="76" t="s">
        <v>430</v>
      </c>
      <c r="F547" s="76" t="s">
        <v>431</v>
      </c>
      <c r="G547" s="77" t="n">
        <f aca="false">G548+G555</f>
        <v>25516.406</v>
      </c>
    </row>
    <row r="548" customFormat="false" ht="78.75" hidden="false" customHeight="false" outlineLevel="0" collapsed="false">
      <c r="A548" s="70" t="s">
        <v>448</v>
      </c>
      <c r="B548" s="138" t="n">
        <v>166</v>
      </c>
      <c r="C548" s="78" t="s">
        <v>446</v>
      </c>
      <c r="D548" s="78" t="s">
        <v>447</v>
      </c>
      <c r="E548" s="78" t="s">
        <v>449</v>
      </c>
      <c r="F548" s="78" t="s">
        <v>431</v>
      </c>
      <c r="G548" s="79" t="n">
        <f aca="false">G549+G553+G551</f>
        <v>24702.792</v>
      </c>
    </row>
    <row r="549" customFormat="false" ht="31.5" hidden="false" customHeight="false" outlineLevel="0" collapsed="false">
      <c r="A549" s="73" t="s">
        <v>450</v>
      </c>
      <c r="B549" s="139" t="n">
        <v>166</v>
      </c>
      <c r="C549" s="80" t="s">
        <v>446</v>
      </c>
      <c r="D549" s="80" t="s">
        <v>447</v>
      </c>
      <c r="E549" s="80" t="s">
        <v>451</v>
      </c>
      <c r="F549" s="80" t="s">
        <v>431</v>
      </c>
      <c r="G549" s="81" t="n">
        <f aca="false">G550</f>
        <v>1814.89</v>
      </c>
    </row>
    <row r="550" customFormat="false" ht="47.25" hidden="false" customHeight="false" outlineLevel="0" collapsed="false">
      <c r="A550" s="73" t="s">
        <v>441</v>
      </c>
      <c r="B550" s="139" t="n">
        <v>166</v>
      </c>
      <c r="C550" s="80" t="s">
        <v>446</v>
      </c>
      <c r="D550" s="80" t="s">
        <v>447</v>
      </c>
      <c r="E550" s="80" t="s">
        <v>451</v>
      </c>
      <c r="F550" s="80" t="s">
        <v>442</v>
      </c>
      <c r="G550" s="81" t="n">
        <v>1814.89</v>
      </c>
    </row>
    <row r="551" customFormat="false" ht="63" hidden="false" customHeight="false" outlineLevel="0" collapsed="false">
      <c r="A551" s="73" t="s">
        <v>452</v>
      </c>
      <c r="B551" s="74" t="s">
        <v>793</v>
      </c>
      <c r="C551" s="74" t="s">
        <v>446</v>
      </c>
      <c r="D551" s="74" t="s">
        <v>447</v>
      </c>
      <c r="E551" s="74" t="s">
        <v>453</v>
      </c>
      <c r="F551" s="74" t="s">
        <v>431</v>
      </c>
      <c r="G551" s="75" t="n">
        <f aca="false">G552</f>
        <v>15380.481</v>
      </c>
    </row>
    <row r="552" customFormat="false" ht="47.25" hidden="false" customHeight="false" outlineLevel="0" collapsed="false">
      <c r="A552" s="73" t="s">
        <v>441</v>
      </c>
      <c r="B552" s="74" t="s">
        <v>793</v>
      </c>
      <c r="C552" s="74" t="s">
        <v>446</v>
      </c>
      <c r="D552" s="74" t="s">
        <v>447</v>
      </c>
      <c r="E552" s="74" t="s">
        <v>453</v>
      </c>
      <c r="F552" s="74" t="s">
        <v>442</v>
      </c>
      <c r="G552" s="75" t="n">
        <v>15380.481</v>
      </c>
    </row>
    <row r="553" customFormat="false" ht="63" hidden="false" customHeight="false" outlineLevel="0" collapsed="false">
      <c r="A553" s="73" t="s">
        <v>809</v>
      </c>
      <c r="B553" s="139" t="n">
        <v>166</v>
      </c>
      <c r="C553" s="80" t="s">
        <v>446</v>
      </c>
      <c r="D553" s="80" t="s">
        <v>447</v>
      </c>
      <c r="E553" s="80" t="s">
        <v>810</v>
      </c>
      <c r="F553" s="80" t="s">
        <v>431</v>
      </c>
      <c r="G553" s="81" t="n">
        <f aca="false">G554</f>
        <v>7507.421</v>
      </c>
    </row>
    <row r="554" customFormat="false" ht="47.25" hidden="false" customHeight="false" outlineLevel="0" collapsed="false">
      <c r="A554" s="73" t="s">
        <v>441</v>
      </c>
      <c r="B554" s="139" t="n">
        <v>166</v>
      </c>
      <c r="C554" s="80" t="s">
        <v>446</v>
      </c>
      <c r="D554" s="80" t="s">
        <v>447</v>
      </c>
      <c r="E554" s="80" t="s">
        <v>810</v>
      </c>
      <c r="F554" s="80" t="s">
        <v>442</v>
      </c>
      <c r="G554" s="81" t="n">
        <v>7507.421</v>
      </c>
    </row>
    <row r="555" customFormat="false" ht="31.5" hidden="false" customHeight="false" outlineLevel="0" collapsed="false">
      <c r="A555" s="70" t="s">
        <v>455</v>
      </c>
      <c r="B555" s="71" t="s">
        <v>793</v>
      </c>
      <c r="C555" s="71" t="s">
        <v>446</v>
      </c>
      <c r="D555" s="71" t="s">
        <v>447</v>
      </c>
      <c r="E555" s="71" t="s">
        <v>456</v>
      </c>
      <c r="F555" s="71" t="s">
        <v>431</v>
      </c>
      <c r="G555" s="72" t="n">
        <f aca="false">G556</f>
        <v>813.614</v>
      </c>
    </row>
    <row r="556" customFormat="false" ht="31.5" hidden="false" customHeight="false" outlineLevel="0" collapsed="false">
      <c r="A556" s="73" t="s">
        <v>457</v>
      </c>
      <c r="B556" s="74" t="s">
        <v>793</v>
      </c>
      <c r="C556" s="74" t="s">
        <v>446</v>
      </c>
      <c r="D556" s="74" t="s">
        <v>447</v>
      </c>
      <c r="E556" s="74" t="s">
        <v>458</v>
      </c>
      <c r="F556" s="74" t="s">
        <v>431</v>
      </c>
      <c r="G556" s="75" t="n">
        <f aca="false">G557</f>
        <v>813.614</v>
      </c>
    </row>
    <row r="557" customFormat="false" ht="31.5" hidden="false" customHeight="false" outlineLevel="0" collapsed="false">
      <c r="A557" s="73" t="s">
        <v>450</v>
      </c>
      <c r="B557" s="74" t="s">
        <v>793</v>
      </c>
      <c r="C557" s="74" t="s">
        <v>446</v>
      </c>
      <c r="D557" s="74" t="s">
        <v>447</v>
      </c>
      <c r="E557" s="74" t="s">
        <v>755</v>
      </c>
      <c r="F557" s="74" t="s">
        <v>431</v>
      </c>
      <c r="G557" s="75" t="n">
        <f aca="false">G558+G559</f>
        <v>813.614</v>
      </c>
    </row>
    <row r="558" customFormat="false" ht="47.25" hidden="false" customHeight="false" outlineLevel="0" collapsed="false">
      <c r="A558" s="73" t="s">
        <v>441</v>
      </c>
      <c r="B558" s="74" t="s">
        <v>793</v>
      </c>
      <c r="C558" s="74" t="s">
        <v>446</v>
      </c>
      <c r="D558" s="74" t="s">
        <v>447</v>
      </c>
      <c r="E558" s="74" t="s">
        <v>755</v>
      </c>
      <c r="F558" s="74" t="s">
        <v>442</v>
      </c>
      <c r="G558" s="75" t="n">
        <v>777.314</v>
      </c>
    </row>
    <row r="559" customFormat="false" ht="18.6" hidden="false" customHeight="true" outlineLevel="0" collapsed="false">
      <c r="A559" s="73" t="s">
        <v>508</v>
      </c>
      <c r="B559" s="74" t="s">
        <v>793</v>
      </c>
      <c r="C559" s="74" t="s">
        <v>446</v>
      </c>
      <c r="D559" s="74" t="s">
        <v>447</v>
      </c>
      <c r="E559" s="74" t="s">
        <v>755</v>
      </c>
      <c r="F559" s="74" t="s">
        <v>509</v>
      </c>
      <c r="G559" s="75" t="n">
        <v>36.3</v>
      </c>
    </row>
    <row r="560" customFormat="false" ht="15.75" hidden="false" customHeight="false" outlineLevel="0" collapsed="false">
      <c r="A560" s="66" t="s">
        <v>361</v>
      </c>
      <c r="B560" s="67" t="s">
        <v>793</v>
      </c>
      <c r="C560" s="67" t="s">
        <v>446</v>
      </c>
      <c r="D560" s="67" t="s">
        <v>454</v>
      </c>
      <c r="E560" s="67" t="s">
        <v>430</v>
      </c>
      <c r="F560" s="67" t="s">
        <v>431</v>
      </c>
      <c r="G560" s="68" t="n">
        <f aca="false">G561</f>
        <v>4476.646</v>
      </c>
    </row>
    <row r="561" customFormat="false" ht="31.5" hidden="false" customHeight="false" outlineLevel="0" collapsed="false">
      <c r="A561" s="70" t="s">
        <v>455</v>
      </c>
      <c r="B561" s="71" t="s">
        <v>793</v>
      </c>
      <c r="C561" s="71" t="s">
        <v>446</v>
      </c>
      <c r="D561" s="71" t="s">
        <v>454</v>
      </c>
      <c r="E561" s="71" t="s">
        <v>456</v>
      </c>
      <c r="F561" s="71" t="s">
        <v>431</v>
      </c>
      <c r="G561" s="72" t="n">
        <f aca="false">G562</f>
        <v>4476.646</v>
      </c>
    </row>
    <row r="562" customFormat="false" ht="31.5" hidden="false" customHeight="false" outlineLevel="0" collapsed="false">
      <c r="A562" s="73" t="s">
        <v>457</v>
      </c>
      <c r="B562" s="74" t="s">
        <v>793</v>
      </c>
      <c r="C562" s="74" t="s">
        <v>446</v>
      </c>
      <c r="D562" s="74" t="s">
        <v>454</v>
      </c>
      <c r="E562" s="74" t="s">
        <v>458</v>
      </c>
      <c r="F562" s="74" t="s">
        <v>431</v>
      </c>
      <c r="G562" s="75" t="n">
        <f aca="false">G563</f>
        <v>4476.646</v>
      </c>
    </row>
    <row r="563" customFormat="false" ht="15.75" hidden="false" customHeight="false" outlineLevel="0" collapsed="false">
      <c r="A563" s="73" t="s">
        <v>758</v>
      </c>
      <c r="B563" s="74" t="s">
        <v>793</v>
      </c>
      <c r="C563" s="74" t="s">
        <v>446</v>
      </c>
      <c r="D563" s="74" t="s">
        <v>454</v>
      </c>
      <c r="E563" s="74" t="s">
        <v>764</v>
      </c>
      <c r="F563" s="74" t="s">
        <v>431</v>
      </c>
      <c r="G563" s="75" t="n">
        <f aca="false">G564</f>
        <v>4476.646</v>
      </c>
    </row>
    <row r="564" customFormat="false" ht="47.25" hidden="false" customHeight="false" outlineLevel="0" collapsed="false">
      <c r="A564" s="73" t="s">
        <v>441</v>
      </c>
      <c r="B564" s="74" t="s">
        <v>793</v>
      </c>
      <c r="C564" s="74" t="s">
        <v>446</v>
      </c>
      <c r="D564" s="74" t="s">
        <v>454</v>
      </c>
      <c r="E564" s="74" t="s">
        <v>764</v>
      </c>
      <c r="F564" s="74" t="s">
        <v>442</v>
      </c>
      <c r="G564" s="75" t="n">
        <v>4476.646</v>
      </c>
    </row>
    <row r="565" customFormat="false" ht="15.75" hidden="false" customHeight="false" outlineLevel="0" collapsed="false">
      <c r="A565" s="66" t="s">
        <v>461</v>
      </c>
      <c r="B565" s="67" t="s">
        <v>793</v>
      </c>
      <c r="C565" s="67" t="s">
        <v>462</v>
      </c>
      <c r="D565" s="67" t="s">
        <v>429</v>
      </c>
      <c r="E565" s="67" t="s">
        <v>430</v>
      </c>
      <c r="F565" s="67" t="s">
        <v>431</v>
      </c>
      <c r="G565" s="68" t="n">
        <f aca="false">G566+G574</f>
        <v>12185.6</v>
      </c>
    </row>
    <row r="566" customFormat="false" ht="15.75" hidden="false" customHeight="false" outlineLevel="0" collapsed="false">
      <c r="A566" s="66" t="s">
        <v>369</v>
      </c>
      <c r="B566" s="67" t="s">
        <v>793</v>
      </c>
      <c r="C566" s="67" t="s">
        <v>462</v>
      </c>
      <c r="D566" s="67" t="s">
        <v>447</v>
      </c>
      <c r="E566" s="67" t="s">
        <v>430</v>
      </c>
      <c r="F566" s="67" t="s">
        <v>431</v>
      </c>
      <c r="G566" s="68" t="n">
        <f aca="false">G567</f>
        <v>12183.8</v>
      </c>
    </row>
    <row r="567" customFormat="false" ht="63" hidden="false" customHeight="false" outlineLevel="0" collapsed="false">
      <c r="A567" s="70" t="s">
        <v>582</v>
      </c>
      <c r="B567" s="71" t="s">
        <v>793</v>
      </c>
      <c r="C567" s="71" t="s">
        <v>462</v>
      </c>
      <c r="D567" s="71" t="s">
        <v>447</v>
      </c>
      <c r="E567" s="71" t="s">
        <v>583</v>
      </c>
      <c r="F567" s="71" t="s">
        <v>431</v>
      </c>
      <c r="G567" s="72" t="n">
        <f aca="false">G570+G572+G568</f>
        <v>12183.8</v>
      </c>
    </row>
    <row r="568" customFormat="false" ht="31.5" hidden="false" customHeight="false" outlineLevel="0" collapsed="false">
      <c r="A568" s="73" t="s">
        <v>811</v>
      </c>
      <c r="B568" s="74" t="s">
        <v>793</v>
      </c>
      <c r="C568" s="74" t="s">
        <v>462</v>
      </c>
      <c r="D568" s="74" t="s">
        <v>447</v>
      </c>
      <c r="E568" s="74" t="s">
        <v>812</v>
      </c>
      <c r="F568" s="74" t="s">
        <v>431</v>
      </c>
      <c r="G568" s="75" t="n">
        <f aca="false">G569</f>
        <v>150.4</v>
      </c>
    </row>
    <row r="569" customFormat="false" ht="47.25" hidden="false" customHeight="false" outlineLevel="0" collapsed="false">
      <c r="A569" s="73" t="s">
        <v>441</v>
      </c>
      <c r="B569" s="74" t="s">
        <v>793</v>
      </c>
      <c r="C569" s="74" t="s">
        <v>462</v>
      </c>
      <c r="D569" s="74" t="s">
        <v>447</v>
      </c>
      <c r="E569" s="74" t="s">
        <v>812</v>
      </c>
      <c r="F569" s="74" t="s">
        <v>442</v>
      </c>
      <c r="G569" s="75" t="n">
        <v>150.4</v>
      </c>
    </row>
    <row r="570" customFormat="false" ht="31.5" hidden="false" customHeight="false" outlineLevel="0" collapsed="false">
      <c r="A570" s="73" t="s">
        <v>613</v>
      </c>
      <c r="B570" s="74" t="s">
        <v>793</v>
      </c>
      <c r="C570" s="74" t="s">
        <v>462</v>
      </c>
      <c r="D570" s="74" t="s">
        <v>447</v>
      </c>
      <c r="E570" s="74" t="s">
        <v>614</v>
      </c>
      <c r="F570" s="74" t="s">
        <v>431</v>
      </c>
      <c r="G570" s="75" t="n">
        <f aca="false">G571</f>
        <v>9756.6</v>
      </c>
    </row>
    <row r="571" customFormat="false" ht="47.25" hidden="false" customHeight="false" outlineLevel="0" collapsed="false">
      <c r="A571" s="73" t="s">
        <v>441</v>
      </c>
      <c r="B571" s="74" t="s">
        <v>793</v>
      </c>
      <c r="C571" s="74" t="s">
        <v>462</v>
      </c>
      <c r="D571" s="74" t="s">
        <v>447</v>
      </c>
      <c r="E571" s="74" t="s">
        <v>614</v>
      </c>
      <c r="F571" s="74" t="s">
        <v>442</v>
      </c>
      <c r="G571" s="75" t="n">
        <v>9756.6</v>
      </c>
    </row>
    <row r="572" customFormat="false" ht="31.5" hidden="false" customHeight="false" outlineLevel="0" collapsed="false">
      <c r="A572" s="73" t="s">
        <v>617</v>
      </c>
      <c r="B572" s="74" t="s">
        <v>793</v>
      </c>
      <c r="C572" s="74" t="s">
        <v>462</v>
      </c>
      <c r="D572" s="74" t="s">
        <v>447</v>
      </c>
      <c r="E572" s="74" t="s">
        <v>618</v>
      </c>
      <c r="F572" s="74" t="s">
        <v>431</v>
      </c>
      <c r="G572" s="75" t="n">
        <f aca="false">G573</f>
        <v>2276.8</v>
      </c>
    </row>
    <row r="573" customFormat="false" ht="47.25" hidden="false" customHeight="false" outlineLevel="0" collapsed="false">
      <c r="A573" s="73" t="s">
        <v>441</v>
      </c>
      <c r="B573" s="74" t="s">
        <v>793</v>
      </c>
      <c r="C573" s="74" t="s">
        <v>462</v>
      </c>
      <c r="D573" s="74" t="s">
        <v>447</v>
      </c>
      <c r="E573" s="74" t="s">
        <v>618</v>
      </c>
      <c r="F573" s="74" t="s">
        <v>442</v>
      </c>
      <c r="G573" s="75" t="n">
        <v>2276.8</v>
      </c>
    </row>
    <row r="574" customFormat="false" ht="22.15" hidden="false" customHeight="true" outlineLevel="0" collapsed="false">
      <c r="A574" s="66" t="s">
        <v>375</v>
      </c>
      <c r="B574" s="67" t="s">
        <v>793</v>
      </c>
      <c r="C574" s="67" t="s">
        <v>462</v>
      </c>
      <c r="D574" s="67" t="s">
        <v>576</v>
      </c>
      <c r="E574" s="67" t="s">
        <v>430</v>
      </c>
      <c r="F574" s="67" t="s">
        <v>431</v>
      </c>
      <c r="G574" s="68" t="n">
        <f aca="false">G575</f>
        <v>1.8</v>
      </c>
    </row>
    <row r="575" customFormat="false" ht="78.75" hidden="false" customHeight="false" outlineLevel="0" collapsed="false">
      <c r="A575" s="70" t="s">
        <v>500</v>
      </c>
      <c r="B575" s="71" t="s">
        <v>793</v>
      </c>
      <c r="C575" s="71" t="s">
        <v>462</v>
      </c>
      <c r="D575" s="71" t="s">
        <v>576</v>
      </c>
      <c r="E575" s="71" t="s">
        <v>501</v>
      </c>
      <c r="F575" s="71" t="s">
        <v>431</v>
      </c>
      <c r="G575" s="72" t="n">
        <f aca="false">G576</f>
        <v>1.8</v>
      </c>
    </row>
    <row r="576" customFormat="false" ht="31.5" hidden="false" customHeight="false" outlineLevel="0" collapsed="false">
      <c r="A576" s="73" t="s">
        <v>644</v>
      </c>
      <c r="B576" s="74" t="s">
        <v>793</v>
      </c>
      <c r="C576" s="74" t="s">
        <v>462</v>
      </c>
      <c r="D576" s="74" t="s">
        <v>576</v>
      </c>
      <c r="E576" s="74" t="s">
        <v>646</v>
      </c>
      <c r="F576" s="74" t="s">
        <v>431</v>
      </c>
      <c r="G576" s="75" t="n">
        <f aca="false">G577</f>
        <v>1.8</v>
      </c>
    </row>
    <row r="577" customFormat="false" ht="63" hidden="false" customHeight="false" outlineLevel="0" collapsed="false">
      <c r="A577" s="73" t="s">
        <v>647</v>
      </c>
      <c r="B577" s="74" t="s">
        <v>793</v>
      </c>
      <c r="C577" s="74" t="s">
        <v>462</v>
      </c>
      <c r="D577" s="74" t="s">
        <v>576</v>
      </c>
      <c r="E577" s="74" t="s">
        <v>648</v>
      </c>
      <c r="F577" s="74" t="s">
        <v>431</v>
      </c>
      <c r="G577" s="75" t="n">
        <f aca="false">G578</f>
        <v>1.8</v>
      </c>
    </row>
    <row r="578" customFormat="false" ht="47.25" hidden="false" customHeight="false" outlineLevel="0" collapsed="false">
      <c r="A578" s="73" t="s">
        <v>441</v>
      </c>
      <c r="B578" s="74" t="s">
        <v>793</v>
      </c>
      <c r="C578" s="74" t="s">
        <v>462</v>
      </c>
      <c r="D578" s="74" t="s">
        <v>576</v>
      </c>
      <c r="E578" s="74" t="s">
        <v>648</v>
      </c>
      <c r="F578" s="74" t="s">
        <v>442</v>
      </c>
      <c r="G578" s="75" t="n">
        <v>1.8</v>
      </c>
    </row>
    <row r="579" customFormat="false" ht="15.75" hidden="false" customHeight="false" outlineLevel="0" collapsed="false">
      <c r="A579" s="96" t="s">
        <v>543</v>
      </c>
      <c r="B579" s="67" t="s">
        <v>793</v>
      </c>
      <c r="C579" s="67" t="n">
        <v>10</v>
      </c>
      <c r="D579" s="67" t="s">
        <v>429</v>
      </c>
      <c r="E579" s="67" t="s">
        <v>430</v>
      </c>
      <c r="F579" s="67" t="s">
        <v>431</v>
      </c>
      <c r="G579" s="68" t="n">
        <f aca="false">G580</f>
        <v>89.2</v>
      </c>
    </row>
    <row r="580" customFormat="false" ht="15.75" hidden="false" customHeight="false" outlineLevel="0" collapsed="false">
      <c r="A580" s="96" t="s">
        <v>385</v>
      </c>
      <c r="B580" s="67" t="s">
        <v>793</v>
      </c>
      <c r="C580" s="67" t="n">
        <v>10</v>
      </c>
      <c r="D580" s="67" t="s">
        <v>433</v>
      </c>
      <c r="E580" s="67" t="s">
        <v>430</v>
      </c>
      <c r="F580" s="67" t="s">
        <v>431</v>
      </c>
      <c r="G580" s="68" t="n">
        <f aca="false">G581</f>
        <v>89.2</v>
      </c>
    </row>
    <row r="581" customFormat="false" ht="31.5" hidden="false" customHeight="false" outlineLevel="0" collapsed="false">
      <c r="A581" s="97" t="s">
        <v>544</v>
      </c>
      <c r="B581" s="71" t="s">
        <v>793</v>
      </c>
      <c r="C581" s="71" t="n">
        <v>10</v>
      </c>
      <c r="D581" s="71" t="s">
        <v>433</v>
      </c>
      <c r="E581" s="71" t="s">
        <v>545</v>
      </c>
      <c r="F581" s="71" t="s">
        <v>431</v>
      </c>
      <c r="G581" s="72" t="n">
        <f aca="false">G582</f>
        <v>89.2</v>
      </c>
    </row>
    <row r="582" customFormat="false" ht="31.5" hidden="false" customHeight="false" outlineLevel="0" collapsed="false">
      <c r="A582" s="98" t="s">
        <v>546</v>
      </c>
      <c r="B582" s="74" t="s">
        <v>793</v>
      </c>
      <c r="C582" s="74" t="n">
        <v>10</v>
      </c>
      <c r="D582" s="74" t="s">
        <v>433</v>
      </c>
      <c r="E582" s="74" t="s">
        <v>547</v>
      </c>
      <c r="F582" s="74" t="s">
        <v>431</v>
      </c>
      <c r="G582" s="75" t="n">
        <f aca="false">G583</f>
        <v>89.2</v>
      </c>
    </row>
    <row r="583" customFormat="false" ht="15.75" hidden="false" customHeight="false" outlineLevel="0" collapsed="false">
      <c r="A583" s="98" t="s">
        <v>548</v>
      </c>
      <c r="B583" s="74" t="s">
        <v>793</v>
      </c>
      <c r="C583" s="74" t="s">
        <v>549</v>
      </c>
      <c r="D583" s="74" t="s">
        <v>433</v>
      </c>
      <c r="E583" s="74" t="s">
        <v>550</v>
      </c>
      <c r="F583" s="74" t="s">
        <v>431</v>
      </c>
      <c r="G583" s="75" t="n">
        <f aca="false">G584</f>
        <v>89.2</v>
      </c>
    </row>
    <row r="584" customFormat="false" ht="31.5" hidden="false" customHeight="false" outlineLevel="0" collapsed="false">
      <c r="A584" s="99" t="s">
        <v>551</v>
      </c>
      <c r="B584" s="74" t="s">
        <v>793</v>
      </c>
      <c r="C584" s="74" t="n">
        <v>10</v>
      </c>
      <c r="D584" s="74" t="s">
        <v>433</v>
      </c>
      <c r="E584" s="74" t="s">
        <v>550</v>
      </c>
      <c r="F584" s="74" t="s">
        <v>552</v>
      </c>
      <c r="G584" s="75" t="n">
        <v>89.2</v>
      </c>
    </row>
    <row r="585" customFormat="false" ht="15.75" hidden="false" customHeight="false" outlineLevel="0" collapsed="false">
      <c r="A585" s="66" t="s">
        <v>562</v>
      </c>
      <c r="B585" s="67" t="s">
        <v>793</v>
      </c>
      <c r="C585" s="67" t="s">
        <v>563</v>
      </c>
      <c r="D585" s="67" t="s">
        <v>429</v>
      </c>
      <c r="E585" s="67" t="s">
        <v>430</v>
      </c>
      <c r="F585" s="67" t="s">
        <v>431</v>
      </c>
      <c r="G585" s="68" t="n">
        <f aca="false">G586</f>
        <v>195.7</v>
      </c>
    </row>
    <row r="586" customFormat="false" ht="15.75" hidden="false" customHeight="false" outlineLevel="0" collapsed="false">
      <c r="A586" s="66" t="s">
        <v>393</v>
      </c>
      <c r="B586" s="67" t="s">
        <v>793</v>
      </c>
      <c r="C586" s="67" t="s">
        <v>563</v>
      </c>
      <c r="D586" s="67" t="s">
        <v>447</v>
      </c>
      <c r="E586" s="67" t="s">
        <v>430</v>
      </c>
      <c r="F586" s="67" t="s">
        <v>431</v>
      </c>
      <c r="G586" s="68" t="n">
        <f aca="false">G587</f>
        <v>195.7</v>
      </c>
    </row>
    <row r="587" customFormat="false" ht="47.25" hidden="false" customHeight="false" outlineLevel="0" collapsed="false">
      <c r="A587" s="70" t="s">
        <v>475</v>
      </c>
      <c r="B587" s="71" t="s">
        <v>793</v>
      </c>
      <c r="C587" s="71" t="s">
        <v>563</v>
      </c>
      <c r="D587" s="71" t="s">
        <v>447</v>
      </c>
      <c r="E587" s="71" t="s">
        <v>476</v>
      </c>
      <c r="F587" s="71" t="s">
        <v>431</v>
      </c>
      <c r="G587" s="72" t="n">
        <f aca="false">G588</f>
        <v>195.7</v>
      </c>
    </row>
    <row r="588" customFormat="false" ht="31.5" hidden="false" customHeight="false" outlineLevel="0" collapsed="false">
      <c r="A588" s="73" t="s">
        <v>564</v>
      </c>
      <c r="B588" s="74" t="s">
        <v>793</v>
      </c>
      <c r="C588" s="74" t="s">
        <v>563</v>
      </c>
      <c r="D588" s="74" t="s">
        <v>447</v>
      </c>
      <c r="E588" s="74" t="s">
        <v>565</v>
      </c>
      <c r="F588" s="74" t="s">
        <v>431</v>
      </c>
      <c r="G588" s="75" t="n">
        <f aca="false">G590+G589</f>
        <v>195.7</v>
      </c>
    </row>
    <row r="589" customFormat="false" ht="97.15" hidden="false" customHeight="true" outlineLevel="0" collapsed="false">
      <c r="A589" s="87" t="s">
        <v>506</v>
      </c>
      <c r="B589" s="74" t="s">
        <v>793</v>
      </c>
      <c r="C589" s="74" t="s">
        <v>563</v>
      </c>
      <c r="D589" s="74" t="s">
        <v>447</v>
      </c>
      <c r="E589" s="74" t="s">
        <v>565</v>
      </c>
      <c r="F589" s="74" t="s">
        <v>507</v>
      </c>
      <c r="G589" s="75" t="n">
        <v>43.8</v>
      </c>
    </row>
    <row r="590" customFormat="false" ht="47.25" hidden="false" customHeight="false" outlineLevel="0" collapsed="false">
      <c r="A590" s="73" t="s">
        <v>441</v>
      </c>
      <c r="B590" s="74" t="s">
        <v>793</v>
      </c>
      <c r="C590" s="74" t="s">
        <v>563</v>
      </c>
      <c r="D590" s="74" t="s">
        <v>447</v>
      </c>
      <c r="E590" s="74" t="s">
        <v>565</v>
      </c>
      <c r="F590" s="74" t="s">
        <v>442</v>
      </c>
      <c r="G590" s="75" t="n">
        <v>151.9</v>
      </c>
    </row>
    <row r="591" customFormat="false" ht="15.75" hidden="false" customHeight="false" outlineLevel="0" collapsed="false">
      <c r="A591" s="66" t="s">
        <v>813</v>
      </c>
      <c r="B591" s="67" t="s">
        <v>793</v>
      </c>
      <c r="C591" s="67" t="s">
        <v>814</v>
      </c>
      <c r="D591" s="67" t="s">
        <v>429</v>
      </c>
      <c r="E591" s="67" t="s">
        <v>430</v>
      </c>
      <c r="F591" s="67" t="s">
        <v>431</v>
      </c>
      <c r="G591" s="68" t="n">
        <f aca="false">G592</f>
        <v>1114.1</v>
      </c>
    </row>
    <row r="592" customFormat="false" ht="31.5" hidden="false" customHeight="false" outlineLevel="0" collapsed="false">
      <c r="A592" s="66" t="s">
        <v>399</v>
      </c>
      <c r="B592" s="67" t="s">
        <v>793</v>
      </c>
      <c r="C592" s="67" t="s">
        <v>814</v>
      </c>
      <c r="D592" s="67" t="s">
        <v>447</v>
      </c>
      <c r="E592" s="67" t="s">
        <v>430</v>
      </c>
      <c r="F592" s="67" t="s">
        <v>431</v>
      </c>
      <c r="G592" s="68" t="n">
        <f aca="false">G593</f>
        <v>1114.1</v>
      </c>
    </row>
    <row r="593" customFormat="false" ht="31.5" hidden="false" customHeight="false" outlineLevel="0" collapsed="false">
      <c r="A593" s="70" t="s">
        <v>544</v>
      </c>
      <c r="B593" s="71" t="s">
        <v>793</v>
      </c>
      <c r="C593" s="71" t="s">
        <v>814</v>
      </c>
      <c r="D593" s="71" t="s">
        <v>447</v>
      </c>
      <c r="E593" s="71" t="s">
        <v>545</v>
      </c>
      <c r="F593" s="71" t="s">
        <v>431</v>
      </c>
      <c r="G593" s="72" t="n">
        <f aca="false">G594</f>
        <v>1114.1</v>
      </c>
    </row>
    <row r="594" customFormat="false" ht="31.5" hidden="false" customHeight="false" outlineLevel="0" collapsed="false">
      <c r="A594" s="73" t="s">
        <v>767</v>
      </c>
      <c r="B594" s="74" t="s">
        <v>793</v>
      </c>
      <c r="C594" s="74" t="s">
        <v>814</v>
      </c>
      <c r="D594" s="74" t="s">
        <v>447</v>
      </c>
      <c r="E594" s="74" t="s">
        <v>768</v>
      </c>
      <c r="F594" s="74" t="s">
        <v>431</v>
      </c>
      <c r="G594" s="75" t="n">
        <f aca="false">G595</f>
        <v>1114.1</v>
      </c>
    </row>
    <row r="595" customFormat="false" ht="47.25" hidden="false" customHeight="false" outlineLevel="0" collapsed="false">
      <c r="A595" s="73" t="s">
        <v>815</v>
      </c>
      <c r="B595" s="74" t="s">
        <v>793</v>
      </c>
      <c r="C595" s="74" t="s">
        <v>814</v>
      </c>
      <c r="D595" s="74" t="s">
        <v>447</v>
      </c>
      <c r="E595" s="74" t="s">
        <v>816</v>
      </c>
      <c r="F595" s="74" t="s">
        <v>431</v>
      </c>
      <c r="G595" s="75" t="n">
        <f aca="false">G596</f>
        <v>1114.1</v>
      </c>
    </row>
    <row r="596" customFormat="false" ht="47.25" hidden="false" customHeight="false" outlineLevel="0" collapsed="false">
      <c r="A596" s="73" t="s">
        <v>441</v>
      </c>
      <c r="B596" s="74" t="s">
        <v>793</v>
      </c>
      <c r="C596" s="74" t="s">
        <v>814</v>
      </c>
      <c r="D596" s="74" t="s">
        <v>447</v>
      </c>
      <c r="E596" s="74" t="s">
        <v>816</v>
      </c>
      <c r="F596" s="74" t="s">
        <v>442</v>
      </c>
      <c r="G596" s="75" t="n">
        <v>1114.1</v>
      </c>
    </row>
    <row r="597" customFormat="false" ht="34.15" hidden="false" customHeight="true" outlineLevel="0" collapsed="false">
      <c r="A597" s="104" t="s">
        <v>817</v>
      </c>
      <c r="B597" s="62" t="n">
        <v>303</v>
      </c>
      <c r="C597" s="62" t="s">
        <v>429</v>
      </c>
      <c r="D597" s="62" t="s">
        <v>429</v>
      </c>
      <c r="E597" s="62" t="s">
        <v>430</v>
      </c>
      <c r="F597" s="62" t="s">
        <v>431</v>
      </c>
      <c r="G597" s="60" t="n">
        <f aca="false">G598+G652+G659+G681+G705+G727+G711+G638</f>
        <v>46975.938</v>
      </c>
    </row>
    <row r="598" customFormat="false" ht="15.75" hidden="false" customHeight="false" outlineLevel="0" collapsed="false">
      <c r="A598" s="66" t="s">
        <v>432</v>
      </c>
      <c r="B598" s="67" t="n">
        <v>303</v>
      </c>
      <c r="C598" s="67" t="s">
        <v>433</v>
      </c>
      <c r="D598" s="67" t="s">
        <v>429</v>
      </c>
      <c r="E598" s="67" t="s">
        <v>430</v>
      </c>
      <c r="F598" s="67" t="s">
        <v>431</v>
      </c>
      <c r="G598" s="68" t="n">
        <f aca="false">G599+G604+G609+G617+G622</f>
        <v>22242.838</v>
      </c>
    </row>
    <row r="599" customFormat="false" ht="47.25" hidden="false" customHeight="false" outlineLevel="0" collapsed="false">
      <c r="A599" s="133" t="s">
        <v>818</v>
      </c>
      <c r="B599" s="67" t="n">
        <v>303</v>
      </c>
      <c r="C599" s="67" t="s">
        <v>433</v>
      </c>
      <c r="D599" s="67" t="s">
        <v>447</v>
      </c>
      <c r="E599" s="67" t="s">
        <v>430</v>
      </c>
      <c r="F599" s="67" t="s">
        <v>431</v>
      </c>
      <c r="G599" s="68" t="n">
        <f aca="false">G600</f>
        <v>1045</v>
      </c>
    </row>
    <row r="600" customFormat="false" ht="78.75" hidden="false" customHeight="false" outlineLevel="0" collapsed="false">
      <c r="A600" s="70" t="s">
        <v>500</v>
      </c>
      <c r="B600" s="71" t="n">
        <v>303</v>
      </c>
      <c r="C600" s="71" t="s">
        <v>433</v>
      </c>
      <c r="D600" s="71" t="s">
        <v>447</v>
      </c>
      <c r="E600" s="71" t="s">
        <v>501</v>
      </c>
      <c r="F600" s="71" t="s">
        <v>431</v>
      </c>
      <c r="G600" s="72" t="n">
        <f aca="false">G601</f>
        <v>1045</v>
      </c>
    </row>
    <row r="601" customFormat="false" ht="31.5" hidden="false" customHeight="false" outlineLevel="0" collapsed="false">
      <c r="A601" s="73" t="s">
        <v>502</v>
      </c>
      <c r="B601" s="74" t="s">
        <v>819</v>
      </c>
      <c r="C601" s="74" t="s">
        <v>433</v>
      </c>
      <c r="D601" s="74" t="s">
        <v>447</v>
      </c>
      <c r="E601" s="74" t="s">
        <v>503</v>
      </c>
      <c r="F601" s="74" t="s">
        <v>431</v>
      </c>
      <c r="G601" s="75" t="n">
        <f aca="false">G602</f>
        <v>1045</v>
      </c>
    </row>
    <row r="602" customFormat="false" ht="17.45" hidden="false" customHeight="true" outlineLevel="0" collapsed="false">
      <c r="A602" s="73" t="s">
        <v>820</v>
      </c>
      <c r="B602" s="74" t="n">
        <v>303</v>
      </c>
      <c r="C602" s="74" t="s">
        <v>433</v>
      </c>
      <c r="D602" s="74" t="s">
        <v>447</v>
      </c>
      <c r="E602" s="74" t="s">
        <v>821</v>
      </c>
      <c r="F602" s="74" t="s">
        <v>431</v>
      </c>
      <c r="G602" s="75" t="n">
        <f aca="false">G603</f>
        <v>1045</v>
      </c>
    </row>
    <row r="603" customFormat="false" ht="96.6" hidden="false" customHeight="true" outlineLevel="0" collapsed="false">
      <c r="A603" s="87" t="s">
        <v>506</v>
      </c>
      <c r="B603" s="74" t="n">
        <v>303</v>
      </c>
      <c r="C603" s="74" t="s">
        <v>433</v>
      </c>
      <c r="D603" s="74" t="s">
        <v>447</v>
      </c>
      <c r="E603" s="74" t="s">
        <v>821</v>
      </c>
      <c r="F603" s="74" t="s">
        <v>507</v>
      </c>
      <c r="G603" s="75" t="n">
        <v>1045</v>
      </c>
    </row>
    <row r="604" customFormat="false" ht="80.45" hidden="true" customHeight="true" outlineLevel="0" collapsed="false">
      <c r="A604" s="133" t="s">
        <v>325</v>
      </c>
      <c r="B604" s="67" t="n">
        <v>303</v>
      </c>
      <c r="C604" s="67" t="s">
        <v>433</v>
      </c>
      <c r="D604" s="67" t="s">
        <v>454</v>
      </c>
      <c r="E604" s="67" t="s">
        <v>430</v>
      </c>
      <c r="F604" s="67" t="s">
        <v>431</v>
      </c>
      <c r="G604" s="68" t="n">
        <f aca="false">G605</f>
        <v>0</v>
      </c>
    </row>
    <row r="605" customFormat="false" ht="78.75" hidden="true" customHeight="false" outlineLevel="0" collapsed="false">
      <c r="A605" s="70" t="s">
        <v>500</v>
      </c>
      <c r="B605" s="71" t="n">
        <v>303</v>
      </c>
      <c r="C605" s="71" t="s">
        <v>433</v>
      </c>
      <c r="D605" s="71" t="s">
        <v>454</v>
      </c>
      <c r="E605" s="71" t="s">
        <v>501</v>
      </c>
      <c r="F605" s="71" t="s">
        <v>431</v>
      </c>
      <c r="G605" s="72" t="n">
        <f aca="false">G606</f>
        <v>0</v>
      </c>
    </row>
    <row r="606" customFormat="false" ht="31.5" hidden="true" customHeight="false" outlineLevel="0" collapsed="false">
      <c r="A606" s="73" t="s">
        <v>502</v>
      </c>
      <c r="B606" s="74" t="s">
        <v>819</v>
      </c>
      <c r="C606" s="74" t="s">
        <v>433</v>
      </c>
      <c r="D606" s="74" t="s">
        <v>454</v>
      </c>
      <c r="E606" s="74" t="s">
        <v>503</v>
      </c>
      <c r="F606" s="74" t="s">
        <v>431</v>
      </c>
      <c r="G606" s="75" t="n">
        <f aca="false">G607</f>
        <v>0</v>
      </c>
    </row>
    <row r="607" customFormat="false" ht="31.5" hidden="true" customHeight="false" outlineLevel="0" collapsed="false">
      <c r="A607" s="73" t="s">
        <v>504</v>
      </c>
      <c r="B607" s="74" t="s">
        <v>819</v>
      </c>
      <c r="C607" s="74" t="s">
        <v>433</v>
      </c>
      <c r="D607" s="74" t="s">
        <v>454</v>
      </c>
      <c r="E607" s="74" t="s">
        <v>505</v>
      </c>
      <c r="F607" s="74" t="s">
        <v>431</v>
      </c>
      <c r="G607" s="75" t="n">
        <f aca="false">G608</f>
        <v>0</v>
      </c>
    </row>
    <row r="608" customFormat="false" ht="47.25" hidden="true" customHeight="false" outlineLevel="0" collapsed="false">
      <c r="A608" s="73" t="s">
        <v>441</v>
      </c>
      <c r="B608" s="74" t="s">
        <v>819</v>
      </c>
      <c r="C608" s="74" t="s">
        <v>433</v>
      </c>
      <c r="D608" s="74" t="s">
        <v>454</v>
      </c>
      <c r="E608" s="74" t="s">
        <v>505</v>
      </c>
      <c r="F608" s="74" t="s">
        <v>442</v>
      </c>
      <c r="G608" s="75"/>
    </row>
    <row r="609" customFormat="false" ht="94.5" hidden="false" customHeight="false" outlineLevel="0" collapsed="false">
      <c r="A609" s="133" t="s">
        <v>794</v>
      </c>
      <c r="B609" s="67" t="n">
        <v>303</v>
      </c>
      <c r="C609" s="67" t="s">
        <v>433</v>
      </c>
      <c r="D609" s="67" t="s">
        <v>499</v>
      </c>
      <c r="E609" s="67" t="s">
        <v>430</v>
      </c>
      <c r="F609" s="67" t="s">
        <v>431</v>
      </c>
      <c r="G609" s="68" t="n">
        <f aca="false">G610</f>
        <v>20086.5</v>
      </c>
    </row>
    <row r="610" customFormat="false" ht="78.75" hidden="false" customHeight="false" outlineLevel="0" collapsed="false">
      <c r="A610" s="70" t="s">
        <v>500</v>
      </c>
      <c r="B610" s="71" t="n">
        <v>303</v>
      </c>
      <c r="C610" s="71" t="s">
        <v>433</v>
      </c>
      <c r="D610" s="71" t="s">
        <v>499</v>
      </c>
      <c r="E610" s="71" t="s">
        <v>501</v>
      </c>
      <c r="F610" s="71" t="s">
        <v>431</v>
      </c>
      <c r="G610" s="72" t="n">
        <f aca="false">G611</f>
        <v>20086.5</v>
      </c>
    </row>
    <row r="611" customFormat="false" ht="31.5" hidden="false" customHeight="false" outlineLevel="0" collapsed="false">
      <c r="A611" s="73" t="s">
        <v>502</v>
      </c>
      <c r="B611" s="74" t="s">
        <v>819</v>
      </c>
      <c r="C611" s="74" t="s">
        <v>433</v>
      </c>
      <c r="D611" s="74" t="s">
        <v>499</v>
      </c>
      <c r="E611" s="74" t="s">
        <v>503</v>
      </c>
      <c r="F611" s="74" t="s">
        <v>431</v>
      </c>
      <c r="G611" s="75" t="n">
        <f aca="false">G612</f>
        <v>20086.5</v>
      </c>
    </row>
    <row r="612" customFormat="false" ht="31.5" hidden="false" customHeight="false" outlineLevel="0" collapsed="false">
      <c r="A612" s="73" t="s">
        <v>504</v>
      </c>
      <c r="B612" s="74" t="s">
        <v>819</v>
      </c>
      <c r="C612" s="74" t="s">
        <v>433</v>
      </c>
      <c r="D612" s="74" t="s">
        <v>499</v>
      </c>
      <c r="E612" s="74" t="s">
        <v>505</v>
      </c>
      <c r="F612" s="74" t="s">
        <v>431</v>
      </c>
      <c r="G612" s="75" t="n">
        <f aca="false">G613+G614+G616+G615</f>
        <v>20086.5</v>
      </c>
    </row>
    <row r="613" customFormat="false" ht="94.15" hidden="false" customHeight="true" outlineLevel="0" collapsed="false">
      <c r="A613" s="87" t="s">
        <v>506</v>
      </c>
      <c r="B613" s="74" t="n">
        <v>303</v>
      </c>
      <c r="C613" s="74" t="s">
        <v>433</v>
      </c>
      <c r="D613" s="74" t="s">
        <v>499</v>
      </c>
      <c r="E613" s="74" t="s">
        <v>505</v>
      </c>
      <c r="F613" s="74" t="s">
        <v>507</v>
      </c>
      <c r="G613" s="75" t="n">
        <v>19496.1</v>
      </c>
    </row>
    <row r="614" customFormat="false" ht="50.45" hidden="false" customHeight="true" outlineLevel="0" collapsed="false">
      <c r="A614" s="73" t="s">
        <v>441</v>
      </c>
      <c r="B614" s="74" t="s">
        <v>819</v>
      </c>
      <c r="C614" s="74" t="s">
        <v>433</v>
      </c>
      <c r="D614" s="74" t="s">
        <v>499</v>
      </c>
      <c r="E614" s="74" t="s">
        <v>505</v>
      </c>
      <c r="F614" s="74" t="s">
        <v>442</v>
      </c>
      <c r="G614" s="75" t="n">
        <v>558.7</v>
      </c>
    </row>
    <row r="615" customFormat="false" ht="19.15" hidden="false" customHeight="true" outlineLevel="0" collapsed="false">
      <c r="A615" s="134" t="s">
        <v>713</v>
      </c>
      <c r="B615" s="74" t="s">
        <v>819</v>
      </c>
      <c r="C615" s="74" t="s">
        <v>433</v>
      </c>
      <c r="D615" s="74" t="s">
        <v>499</v>
      </c>
      <c r="E615" s="74" t="s">
        <v>505</v>
      </c>
      <c r="F615" s="74" t="s">
        <v>714</v>
      </c>
      <c r="G615" s="75" t="n">
        <v>0.3</v>
      </c>
    </row>
    <row r="616" customFormat="false" ht="20.45" hidden="false" customHeight="true" outlineLevel="0" collapsed="false">
      <c r="A616" s="73" t="s">
        <v>508</v>
      </c>
      <c r="B616" s="74" t="s">
        <v>819</v>
      </c>
      <c r="C616" s="74" t="s">
        <v>433</v>
      </c>
      <c r="D616" s="74" t="s">
        <v>499</v>
      </c>
      <c r="E616" s="74" t="s">
        <v>505</v>
      </c>
      <c r="F616" s="74" t="s">
        <v>509</v>
      </c>
      <c r="G616" s="75" t="n">
        <v>31.4</v>
      </c>
    </row>
    <row r="617" customFormat="false" ht="15.75" hidden="true" customHeight="false" outlineLevel="0" collapsed="false">
      <c r="A617" s="100" t="s">
        <v>822</v>
      </c>
      <c r="B617" s="67" t="s">
        <v>819</v>
      </c>
      <c r="C617" s="67" t="s">
        <v>433</v>
      </c>
      <c r="D617" s="67" t="s">
        <v>446</v>
      </c>
      <c r="E617" s="67" t="s">
        <v>430</v>
      </c>
      <c r="F617" s="67" t="s">
        <v>431</v>
      </c>
      <c r="G617" s="68" t="n">
        <f aca="false">G618</f>
        <v>0</v>
      </c>
    </row>
    <row r="618" customFormat="false" ht="78.75" hidden="true" customHeight="false" outlineLevel="0" collapsed="false">
      <c r="A618" s="70" t="s">
        <v>500</v>
      </c>
      <c r="B618" s="71" t="n">
        <v>303</v>
      </c>
      <c r="C618" s="71" t="s">
        <v>433</v>
      </c>
      <c r="D618" s="71" t="s">
        <v>446</v>
      </c>
      <c r="E618" s="71" t="s">
        <v>501</v>
      </c>
      <c r="F618" s="71" t="s">
        <v>431</v>
      </c>
      <c r="G618" s="72" t="n">
        <f aca="false">G619</f>
        <v>0</v>
      </c>
    </row>
    <row r="619" customFormat="false" ht="31.5" hidden="true" customHeight="false" outlineLevel="0" collapsed="false">
      <c r="A619" s="73" t="s">
        <v>644</v>
      </c>
      <c r="B619" s="74" t="n">
        <v>303</v>
      </c>
      <c r="C619" s="74" t="s">
        <v>433</v>
      </c>
      <c r="D619" s="74" t="s">
        <v>446</v>
      </c>
      <c r="E619" s="74" t="s">
        <v>646</v>
      </c>
      <c r="F619" s="74" t="s">
        <v>431</v>
      </c>
      <c r="G619" s="75" t="n">
        <f aca="false">G620</f>
        <v>0</v>
      </c>
    </row>
    <row r="620" customFormat="false" ht="78.75" hidden="true" customHeight="false" outlineLevel="0" collapsed="false">
      <c r="A620" s="73" t="s">
        <v>823</v>
      </c>
      <c r="B620" s="74" t="s">
        <v>819</v>
      </c>
      <c r="C620" s="74" t="s">
        <v>433</v>
      </c>
      <c r="D620" s="74" t="s">
        <v>446</v>
      </c>
      <c r="E620" s="74" t="s">
        <v>824</v>
      </c>
      <c r="F620" s="74" t="s">
        <v>431</v>
      </c>
      <c r="G620" s="75" t="n">
        <f aca="false">G621</f>
        <v>0</v>
      </c>
    </row>
    <row r="621" customFormat="false" ht="47.25" hidden="true" customHeight="false" outlineLevel="0" collapsed="false">
      <c r="A621" s="73" t="s">
        <v>441</v>
      </c>
      <c r="B621" s="74" t="s">
        <v>819</v>
      </c>
      <c r="C621" s="74" t="s">
        <v>433</v>
      </c>
      <c r="D621" s="74" t="s">
        <v>446</v>
      </c>
      <c r="E621" s="74" t="s">
        <v>824</v>
      </c>
      <c r="F621" s="74" t="s">
        <v>442</v>
      </c>
      <c r="G621" s="75"/>
    </row>
    <row r="622" customFormat="false" ht="19.15" hidden="false" customHeight="true" outlineLevel="0" collapsed="false">
      <c r="A622" s="66" t="s">
        <v>333</v>
      </c>
      <c r="B622" s="67" t="n">
        <v>303</v>
      </c>
      <c r="C622" s="67" t="s">
        <v>433</v>
      </c>
      <c r="D622" s="67" t="s">
        <v>434</v>
      </c>
      <c r="E622" s="67" t="s">
        <v>430</v>
      </c>
      <c r="F622" s="67" t="s">
        <v>431</v>
      </c>
      <c r="G622" s="68" t="n">
        <f aca="false">G623+G632</f>
        <v>1111.338</v>
      </c>
    </row>
    <row r="623" customFormat="false" ht="81" hidden="false" customHeight="true" outlineLevel="0" collapsed="false">
      <c r="A623" s="70" t="s">
        <v>500</v>
      </c>
      <c r="B623" s="71" t="n">
        <v>303</v>
      </c>
      <c r="C623" s="71" t="s">
        <v>433</v>
      </c>
      <c r="D623" s="71" t="s">
        <v>434</v>
      </c>
      <c r="E623" s="71" t="s">
        <v>501</v>
      </c>
      <c r="F623" s="71" t="s">
        <v>431</v>
      </c>
      <c r="G623" s="72" t="n">
        <f aca="false">G628+G624</f>
        <v>652.968</v>
      </c>
    </row>
    <row r="624" customFormat="false" ht="34.15" hidden="false" customHeight="true" outlineLevel="0" collapsed="false">
      <c r="A624" s="73" t="s">
        <v>502</v>
      </c>
      <c r="B624" s="74" t="s">
        <v>819</v>
      </c>
      <c r="C624" s="74" t="s">
        <v>433</v>
      </c>
      <c r="D624" s="74" t="s">
        <v>434</v>
      </c>
      <c r="E624" s="74" t="s">
        <v>503</v>
      </c>
      <c r="F624" s="74" t="s">
        <v>431</v>
      </c>
      <c r="G624" s="75" t="n">
        <f aca="false">G625</f>
        <v>416.968</v>
      </c>
    </row>
    <row r="625" customFormat="false" ht="34.15" hidden="false" customHeight="true" outlineLevel="0" collapsed="false">
      <c r="A625" s="73" t="s">
        <v>504</v>
      </c>
      <c r="B625" s="74" t="s">
        <v>819</v>
      </c>
      <c r="C625" s="74" t="s">
        <v>433</v>
      </c>
      <c r="D625" s="74" t="s">
        <v>434</v>
      </c>
      <c r="E625" s="74" t="s">
        <v>505</v>
      </c>
      <c r="F625" s="74" t="s">
        <v>431</v>
      </c>
      <c r="G625" s="75" t="n">
        <f aca="false">G626+G627</f>
        <v>416.968</v>
      </c>
    </row>
    <row r="626" customFormat="false" ht="94.9" hidden="false" customHeight="true" outlineLevel="0" collapsed="false">
      <c r="A626" s="87" t="s">
        <v>506</v>
      </c>
      <c r="B626" s="74" t="n">
        <v>303</v>
      </c>
      <c r="C626" s="74" t="s">
        <v>433</v>
      </c>
      <c r="D626" s="74" t="s">
        <v>434</v>
      </c>
      <c r="E626" s="74" t="s">
        <v>505</v>
      </c>
      <c r="F626" s="74" t="s">
        <v>507</v>
      </c>
      <c r="G626" s="75" t="n">
        <v>376.968</v>
      </c>
    </row>
    <row r="627" customFormat="false" ht="17.45" hidden="false" customHeight="true" outlineLevel="0" collapsed="false">
      <c r="A627" s="134" t="s">
        <v>713</v>
      </c>
      <c r="B627" s="74" t="s">
        <v>819</v>
      </c>
      <c r="C627" s="74" t="s">
        <v>433</v>
      </c>
      <c r="D627" s="74" t="s">
        <v>434</v>
      </c>
      <c r="E627" s="74" t="s">
        <v>505</v>
      </c>
      <c r="F627" s="74" t="s">
        <v>714</v>
      </c>
      <c r="G627" s="75" t="n">
        <v>40</v>
      </c>
    </row>
    <row r="628" customFormat="false" ht="31.5" hidden="false" customHeight="false" outlineLevel="0" collapsed="false">
      <c r="A628" s="73" t="s">
        <v>644</v>
      </c>
      <c r="B628" s="74" t="n">
        <v>303</v>
      </c>
      <c r="C628" s="74" t="s">
        <v>433</v>
      </c>
      <c r="D628" s="74" t="s">
        <v>434</v>
      </c>
      <c r="E628" s="74" t="s">
        <v>646</v>
      </c>
      <c r="F628" s="74" t="s">
        <v>431</v>
      </c>
      <c r="G628" s="75" t="n">
        <f aca="false">G629</f>
        <v>236</v>
      </c>
    </row>
    <row r="629" customFormat="false" ht="31.5" hidden="false" customHeight="false" outlineLevel="0" collapsed="false">
      <c r="A629" s="73" t="s">
        <v>799</v>
      </c>
      <c r="B629" s="74" t="s">
        <v>819</v>
      </c>
      <c r="C629" s="74" t="s">
        <v>433</v>
      </c>
      <c r="D629" s="74" t="s">
        <v>434</v>
      </c>
      <c r="E629" s="74" t="s">
        <v>800</v>
      </c>
      <c r="F629" s="74" t="s">
        <v>431</v>
      </c>
      <c r="G629" s="75" t="n">
        <f aca="false">G630+G631</f>
        <v>236</v>
      </c>
    </row>
    <row r="630" customFormat="false" ht="97.9" hidden="false" customHeight="true" outlineLevel="0" collapsed="false">
      <c r="A630" s="87" t="s">
        <v>506</v>
      </c>
      <c r="B630" s="74" t="n">
        <v>303</v>
      </c>
      <c r="C630" s="74" t="s">
        <v>433</v>
      </c>
      <c r="D630" s="74" t="s">
        <v>434</v>
      </c>
      <c r="E630" s="74" t="s">
        <v>800</v>
      </c>
      <c r="F630" s="74" t="s">
        <v>507</v>
      </c>
      <c r="G630" s="75" t="n">
        <v>228.9</v>
      </c>
    </row>
    <row r="631" customFormat="false" ht="47.25" hidden="false" customHeight="false" outlineLevel="0" collapsed="false">
      <c r="A631" s="73" t="s">
        <v>441</v>
      </c>
      <c r="B631" s="74" t="n">
        <v>303</v>
      </c>
      <c r="C631" s="74" t="s">
        <v>433</v>
      </c>
      <c r="D631" s="74" t="s">
        <v>434</v>
      </c>
      <c r="E631" s="74" t="s">
        <v>800</v>
      </c>
      <c r="F631" s="74" t="s">
        <v>442</v>
      </c>
      <c r="G631" s="75" t="n">
        <v>7.1</v>
      </c>
    </row>
    <row r="632" customFormat="false" ht="63" hidden="false" customHeight="false" outlineLevel="0" collapsed="false">
      <c r="A632" s="70" t="s">
        <v>435</v>
      </c>
      <c r="B632" s="71" t="s">
        <v>819</v>
      </c>
      <c r="C632" s="71" t="s">
        <v>433</v>
      </c>
      <c r="D632" s="71" t="s">
        <v>434</v>
      </c>
      <c r="E632" s="71" t="s">
        <v>436</v>
      </c>
      <c r="F632" s="71" t="s">
        <v>431</v>
      </c>
      <c r="G632" s="72" t="n">
        <f aca="false">G633</f>
        <v>458.37</v>
      </c>
    </row>
    <row r="633" customFormat="false" ht="31.5" hidden="false" customHeight="false" outlineLevel="0" collapsed="false">
      <c r="A633" s="73" t="s">
        <v>437</v>
      </c>
      <c r="B633" s="74" t="s">
        <v>819</v>
      </c>
      <c r="C633" s="74" t="s">
        <v>433</v>
      </c>
      <c r="D633" s="74" t="s">
        <v>434</v>
      </c>
      <c r="E633" s="74" t="s">
        <v>438</v>
      </c>
      <c r="F633" s="74" t="s">
        <v>431</v>
      </c>
      <c r="G633" s="75" t="n">
        <f aca="false">G634</f>
        <v>458.37</v>
      </c>
    </row>
    <row r="634" customFormat="false" ht="31.5" hidden="false" customHeight="false" outlineLevel="0" collapsed="false">
      <c r="A634" s="73" t="s">
        <v>439</v>
      </c>
      <c r="B634" s="74" t="s">
        <v>819</v>
      </c>
      <c r="C634" s="74" t="s">
        <v>433</v>
      </c>
      <c r="D634" s="74" t="s">
        <v>434</v>
      </c>
      <c r="E634" s="74" t="s">
        <v>440</v>
      </c>
      <c r="F634" s="74" t="s">
        <v>431</v>
      </c>
      <c r="G634" s="75" t="n">
        <f aca="false">G635+G636+G637</f>
        <v>458.37</v>
      </c>
    </row>
    <row r="635" customFormat="false" ht="47.25" hidden="false" customHeight="false" outlineLevel="0" collapsed="false">
      <c r="A635" s="73" t="s">
        <v>441</v>
      </c>
      <c r="B635" s="74" t="s">
        <v>819</v>
      </c>
      <c r="C635" s="74" t="s">
        <v>433</v>
      </c>
      <c r="D635" s="74" t="s">
        <v>434</v>
      </c>
      <c r="E635" s="74" t="s">
        <v>440</v>
      </c>
      <c r="F635" s="74" t="s">
        <v>442</v>
      </c>
      <c r="G635" s="75" t="n">
        <v>376.1</v>
      </c>
    </row>
    <row r="636" customFormat="false" ht="15.75" hidden="false" customHeight="false" outlineLevel="0" collapsed="false">
      <c r="A636" s="134" t="s">
        <v>713</v>
      </c>
      <c r="B636" s="80" t="s">
        <v>819</v>
      </c>
      <c r="C636" s="80" t="s">
        <v>433</v>
      </c>
      <c r="D636" s="80" t="s">
        <v>434</v>
      </c>
      <c r="E636" s="80" t="s">
        <v>440</v>
      </c>
      <c r="F636" s="80" t="s">
        <v>714</v>
      </c>
      <c r="G636" s="75" t="n">
        <v>32.27</v>
      </c>
    </row>
    <row r="637" customFormat="false" ht="18.6" hidden="false" customHeight="true" outlineLevel="0" collapsed="false">
      <c r="A637" s="73" t="s">
        <v>508</v>
      </c>
      <c r="B637" s="80" t="s">
        <v>819</v>
      </c>
      <c r="C637" s="80" t="s">
        <v>433</v>
      </c>
      <c r="D637" s="80" t="s">
        <v>434</v>
      </c>
      <c r="E637" s="80" t="s">
        <v>440</v>
      </c>
      <c r="F637" s="80" t="s">
        <v>509</v>
      </c>
      <c r="G637" s="75" t="n">
        <v>50</v>
      </c>
    </row>
    <row r="638" customFormat="false" ht="31.5" hidden="true" customHeight="false" outlineLevel="0" collapsed="false">
      <c r="A638" s="66" t="s">
        <v>570</v>
      </c>
      <c r="B638" s="67" t="s">
        <v>819</v>
      </c>
      <c r="C638" s="67" t="s">
        <v>454</v>
      </c>
      <c r="D638" s="67" t="s">
        <v>429</v>
      </c>
      <c r="E638" s="67" t="s">
        <v>430</v>
      </c>
      <c r="F638" s="67" t="s">
        <v>431</v>
      </c>
      <c r="G638" s="68" t="n">
        <f aca="false">G639+G648</f>
        <v>0</v>
      </c>
    </row>
    <row r="639" customFormat="false" ht="63" hidden="true" customHeight="false" outlineLevel="0" collapsed="false">
      <c r="A639" s="66" t="s">
        <v>341</v>
      </c>
      <c r="B639" s="67" t="s">
        <v>819</v>
      </c>
      <c r="C639" s="67" t="s">
        <v>454</v>
      </c>
      <c r="D639" s="67" t="s">
        <v>576</v>
      </c>
      <c r="E639" s="67" t="s">
        <v>430</v>
      </c>
      <c r="F639" s="67" t="s">
        <v>431</v>
      </c>
      <c r="G639" s="68" t="n">
        <f aca="false">G644+G640</f>
        <v>0</v>
      </c>
    </row>
    <row r="640" customFormat="false" ht="98.45" hidden="true" customHeight="true" outlineLevel="0" collapsed="false">
      <c r="A640" s="70" t="s">
        <v>722</v>
      </c>
      <c r="B640" s="71" t="s">
        <v>819</v>
      </c>
      <c r="C640" s="71" t="s">
        <v>454</v>
      </c>
      <c r="D640" s="71" t="s">
        <v>576</v>
      </c>
      <c r="E640" s="71" t="s">
        <v>723</v>
      </c>
      <c r="F640" s="71" t="s">
        <v>431</v>
      </c>
      <c r="G640" s="72" t="n">
        <f aca="false">G641</f>
        <v>0</v>
      </c>
    </row>
    <row r="641" customFormat="false" ht="31.5" hidden="true" customHeight="false" outlineLevel="0" collapsed="false">
      <c r="A641" s="73" t="s">
        <v>519</v>
      </c>
      <c r="B641" s="74" t="s">
        <v>819</v>
      </c>
      <c r="C641" s="74" t="s">
        <v>454</v>
      </c>
      <c r="D641" s="74" t="s">
        <v>576</v>
      </c>
      <c r="E641" s="74" t="s">
        <v>724</v>
      </c>
      <c r="F641" s="74" t="s">
        <v>431</v>
      </c>
      <c r="G641" s="75" t="n">
        <f aca="false">G642+G643</f>
        <v>0</v>
      </c>
    </row>
    <row r="642" customFormat="false" ht="46.15" hidden="true" customHeight="true" outlineLevel="0" collapsed="false">
      <c r="A642" s="73" t="s">
        <v>441</v>
      </c>
      <c r="B642" s="74" t="s">
        <v>819</v>
      </c>
      <c r="C642" s="74" t="s">
        <v>454</v>
      </c>
      <c r="D642" s="74" t="s">
        <v>576</v>
      </c>
      <c r="E642" s="74" t="s">
        <v>724</v>
      </c>
      <c r="F642" s="74" t="s">
        <v>442</v>
      </c>
      <c r="G642" s="75"/>
    </row>
    <row r="643" customFormat="false" ht="31.5" hidden="true" customHeight="false" outlineLevel="0" collapsed="false">
      <c r="A643" s="99" t="s">
        <v>551</v>
      </c>
      <c r="B643" s="74" t="s">
        <v>819</v>
      </c>
      <c r="C643" s="74" t="s">
        <v>454</v>
      </c>
      <c r="D643" s="74" t="s">
        <v>576</v>
      </c>
      <c r="E643" s="74" t="s">
        <v>724</v>
      </c>
      <c r="F643" s="74" t="s">
        <v>552</v>
      </c>
      <c r="G643" s="75"/>
    </row>
    <row r="644" customFormat="false" ht="63" hidden="true" customHeight="false" outlineLevel="0" collapsed="false">
      <c r="A644" s="70" t="s">
        <v>435</v>
      </c>
      <c r="B644" s="71" t="s">
        <v>819</v>
      </c>
      <c r="C644" s="71" t="s">
        <v>454</v>
      </c>
      <c r="D644" s="71" t="s">
        <v>576</v>
      </c>
      <c r="E644" s="71" t="s">
        <v>436</v>
      </c>
      <c r="F644" s="71" t="s">
        <v>431</v>
      </c>
      <c r="G644" s="72" t="n">
        <f aca="false">G645</f>
        <v>0</v>
      </c>
    </row>
    <row r="645" customFormat="false" ht="15.75" hidden="true" customHeight="false" outlineLevel="0" collapsed="false">
      <c r="A645" s="73" t="s">
        <v>733</v>
      </c>
      <c r="B645" s="74" t="s">
        <v>819</v>
      </c>
      <c r="C645" s="74" t="s">
        <v>454</v>
      </c>
      <c r="D645" s="74" t="s">
        <v>576</v>
      </c>
      <c r="E645" s="74" t="s">
        <v>734</v>
      </c>
      <c r="F645" s="74" t="s">
        <v>431</v>
      </c>
      <c r="G645" s="75" t="n">
        <f aca="false">G646</f>
        <v>0</v>
      </c>
    </row>
    <row r="646" customFormat="false" ht="60.6" hidden="true" customHeight="true" outlineLevel="0" collapsed="false">
      <c r="A646" s="127" t="s">
        <v>735</v>
      </c>
      <c r="B646" s="74" t="s">
        <v>819</v>
      </c>
      <c r="C646" s="74" t="s">
        <v>454</v>
      </c>
      <c r="D646" s="74" t="s">
        <v>576</v>
      </c>
      <c r="E646" s="103" t="s">
        <v>736</v>
      </c>
      <c r="F646" s="74" t="s">
        <v>431</v>
      </c>
      <c r="G646" s="75" t="n">
        <f aca="false">G647</f>
        <v>0</v>
      </c>
    </row>
    <row r="647" customFormat="false" ht="47.25" hidden="true" customHeight="false" outlineLevel="0" collapsed="false">
      <c r="A647" s="73" t="s">
        <v>441</v>
      </c>
      <c r="B647" s="74" t="s">
        <v>819</v>
      </c>
      <c r="C647" s="74" t="s">
        <v>454</v>
      </c>
      <c r="D647" s="74" t="s">
        <v>576</v>
      </c>
      <c r="E647" s="103" t="s">
        <v>736</v>
      </c>
      <c r="F647" s="80" t="s">
        <v>442</v>
      </c>
      <c r="G647" s="81"/>
    </row>
    <row r="648" customFormat="false" ht="47.25" hidden="true" customHeight="false" outlineLevel="0" collapsed="false">
      <c r="A648" s="66" t="s">
        <v>343</v>
      </c>
      <c r="B648" s="67" t="s">
        <v>819</v>
      </c>
      <c r="C648" s="67" t="s">
        <v>454</v>
      </c>
      <c r="D648" s="67" t="s">
        <v>571</v>
      </c>
      <c r="E648" s="67" t="s">
        <v>430</v>
      </c>
      <c r="F648" s="67" t="s">
        <v>431</v>
      </c>
      <c r="G648" s="68" t="n">
        <f aca="false">G649</f>
        <v>0</v>
      </c>
    </row>
    <row r="649" customFormat="false" ht="63" hidden="true" customHeight="false" outlineLevel="0" collapsed="false">
      <c r="A649" s="70" t="s">
        <v>572</v>
      </c>
      <c r="B649" s="71" t="s">
        <v>819</v>
      </c>
      <c r="C649" s="71" t="s">
        <v>454</v>
      </c>
      <c r="D649" s="71" t="s">
        <v>571</v>
      </c>
      <c r="E649" s="71" t="s">
        <v>573</v>
      </c>
      <c r="F649" s="71" t="s">
        <v>431</v>
      </c>
      <c r="G649" s="72" t="n">
        <f aca="false">G650</f>
        <v>0</v>
      </c>
    </row>
    <row r="650" customFormat="false" ht="31.5" hidden="true" customHeight="false" outlineLevel="0" collapsed="false">
      <c r="A650" s="73" t="s">
        <v>519</v>
      </c>
      <c r="B650" s="74" t="s">
        <v>819</v>
      </c>
      <c r="C650" s="74" t="s">
        <v>454</v>
      </c>
      <c r="D650" s="74" t="s">
        <v>571</v>
      </c>
      <c r="E650" s="74" t="s">
        <v>574</v>
      </c>
      <c r="F650" s="74" t="s">
        <v>431</v>
      </c>
      <c r="G650" s="75" t="n">
        <f aca="false">G651</f>
        <v>0</v>
      </c>
    </row>
    <row r="651" customFormat="false" ht="47.25" hidden="true" customHeight="false" outlineLevel="0" collapsed="false">
      <c r="A651" s="73" t="s">
        <v>441</v>
      </c>
      <c r="B651" s="74" t="s">
        <v>819</v>
      </c>
      <c r="C651" s="74" t="s">
        <v>454</v>
      </c>
      <c r="D651" s="74" t="s">
        <v>571</v>
      </c>
      <c r="E651" s="74" t="s">
        <v>574</v>
      </c>
      <c r="F651" s="74" t="s">
        <v>442</v>
      </c>
      <c r="G651" s="75"/>
    </row>
    <row r="652" customFormat="false" ht="18.6" hidden="false" customHeight="true" outlineLevel="0" collapsed="false">
      <c r="A652" s="105" t="s">
        <v>575</v>
      </c>
      <c r="B652" s="76" t="s">
        <v>819</v>
      </c>
      <c r="C652" s="76" t="s">
        <v>499</v>
      </c>
      <c r="D652" s="76" t="s">
        <v>429</v>
      </c>
      <c r="E652" s="76" t="s">
        <v>430</v>
      </c>
      <c r="F652" s="76" t="s">
        <v>431</v>
      </c>
      <c r="G652" s="77" t="n">
        <f aca="false">G653</f>
        <v>3648.1</v>
      </c>
    </row>
    <row r="653" customFormat="false" ht="31.5" hidden="false" customHeight="false" outlineLevel="0" collapsed="false">
      <c r="A653" s="66" t="s">
        <v>353</v>
      </c>
      <c r="B653" s="76" t="s">
        <v>819</v>
      </c>
      <c r="C653" s="76" t="s">
        <v>499</v>
      </c>
      <c r="D653" s="76" t="s">
        <v>814</v>
      </c>
      <c r="E653" s="76" t="s">
        <v>430</v>
      </c>
      <c r="F653" s="76" t="s">
        <v>431</v>
      </c>
      <c r="G653" s="77" t="n">
        <f aca="false">G654</f>
        <v>3648.1</v>
      </c>
    </row>
    <row r="654" customFormat="false" ht="63" hidden="false" customHeight="false" outlineLevel="0" collapsed="false">
      <c r="A654" s="140" t="s">
        <v>435</v>
      </c>
      <c r="B654" s="78" t="s">
        <v>819</v>
      </c>
      <c r="C654" s="78" t="s">
        <v>499</v>
      </c>
      <c r="D654" s="78" t="s">
        <v>814</v>
      </c>
      <c r="E654" s="78" t="s">
        <v>436</v>
      </c>
      <c r="F654" s="78" t="s">
        <v>431</v>
      </c>
      <c r="G654" s="79" t="n">
        <f aca="false">G655</f>
        <v>3648.1</v>
      </c>
    </row>
    <row r="655" customFormat="false" ht="33.6" hidden="false" customHeight="true" outlineLevel="0" collapsed="false">
      <c r="A655" s="134" t="s">
        <v>437</v>
      </c>
      <c r="B655" s="80" t="s">
        <v>819</v>
      </c>
      <c r="C655" s="80" t="s">
        <v>499</v>
      </c>
      <c r="D655" s="80" t="s">
        <v>814</v>
      </c>
      <c r="E655" s="80" t="s">
        <v>438</v>
      </c>
      <c r="F655" s="80" t="s">
        <v>431</v>
      </c>
      <c r="G655" s="81" t="n">
        <f aca="false">G656</f>
        <v>3648.1</v>
      </c>
    </row>
    <row r="656" customFormat="false" ht="33" hidden="false" customHeight="true" outlineLevel="0" collapsed="false">
      <c r="A656" s="134" t="s">
        <v>439</v>
      </c>
      <c r="B656" s="80" t="s">
        <v>819</v>
      </c>
      <c r="C656" s="80" t="s">
        <v>499</v>
      </c>
      <c r="D656" s="80" t="s">
        <v>814</v>
      </c>
      <c r="E656" s="80" t="s">
        <v>440</v>
      </c>
      <c r="F656" s="80" t="s">
        <v>431</v>
      </c>
      <c r="G656" s="81" t="n">
        <f aca="false">G657+G658</f>
        <v>3648.1</v>
      </c>
    </row>
    <row r="657" customFormat="false" ht="19.15" hidden="false" customHeight="true" outlineLevel="0" collapsed="false">
      <c r="A657" s="134" t="s">
        <v>713</v>
      </c>
      <c r="B657" s="80" t="s">
        <v>819</v>
      </c>
      <c r="C657" s="80" t="s">
        <v>499</v>
      </c>
      <c r="D657" s="80" t="s">
        <v>814</v>
      </c>
      <c r="E657" s="80" t="s">
        <v>440</v>
      </c>
      <c r="F657" s="80" t="s">
        <v>714</v>
      </c>
      <c r="G657" s="81" t="n">
        <v>3593.1</v>
      </c>
    </row>
    <row r="658" customFormat="false" ht="19.15" hidden="false" customHeight="true" outlineLevel="0" collapsed="false">
      <c r="A658" s="73" t="s">
        <v>508</v>
      </c>
      <c r="B658" s="80" t="s">
        <v>819</v>
      </c>
      <c r="C658" s="80" t="s">
        <v>499</v>
      </c>
      <c r="D658" s="80" t="s">
        <v>814</v>
      </c>
      <c r="E658" s="80" t="s">
        <v>440</v>
      </c>
      <c r="F658" s="80" t="s">
        <v>509</v>
      </c>
      <c r="G658" s="81" t="n">
        <v>55</v>
      </c>
    </row>
    <row r="659" customFormat="false" ht="15.75" hidden="false" customHeight="false" outlineLevel="0" collapsed="false">
      <c r="A659" s="136" t="s">
        <v>808</v>
      </c>
      <c r="B659" s="137" t="n">
        <v>303</v>
      </c>
      <c r="C659" s="76" t="s">
        <v>446</v>
      </c>
      <c r="D659" s="76" t="s">
        <v>429</v>
      </c>
      <c r="E659" s="76" t="s">
        <v>430</v>
      </c>
      <c r="F659" s="76" t="s">
        <v>431</v>
      </c>
      <c r="G659" s="77" t="n">
        <f aca="false">G660+G676</f>
        <v>13410.4</v>
      </c>
    </row>
    <row r="660" customFormat="false" ht="15.6" hidden="false" customHeight="true" outlineLevel="0" collapsed="false">
      <c r="A660" s="66" t="s">
        <v>359</v>
      </c>
      <c r="B660" s="137" t="n">
        <v>303</v>
      </c>
      <c r="C660" s="76" t="s">
        <v>446</v>
      </c>
      <c r="D660" s="76" t="s">
        <v>447</v>
      </c>
      <c r="E660" s="76" t="s">
        <v>430</v>
      </c>
      <c r="F660" s="76" t="s">
        <v>431</v>
      </c>
      <c r="G660" s="77" t="n">
        <f aca="false">G666+G669+G661</f>
        <v>12109.8</v>
      </c>
    </row>
    <row r="661" customFormat="false" ht="63" hidden="true" customHeight="false" outlineLevel="0" collapsed="false">
      <c r="A661" s="70" t="s">
        <v>825</v>
      </c>
      <c r="B661" s="138" t="n">
        <v>303</v>
      </c>
      <c r="C661" s="78" t="s">
        <v>446</v>
      </c>
      <c r="D661" s="78" t="s">
        <v>447</v>
      </c>
      <c r="E661" s="78" t="s">
        <v>826</v>
      </c>
      <c r="F661" s="78" t="s">
        <v>431</v>
      </c>
      <c r="G661" s="79" t="n">
        <f aca="false">G662</f>
        <v>0</v>
      </c>
    </row>
    <row r="662" customFormat="false" ht="31.5" hidden="true" customHeight="false" outlineLevel="0" collapsed="false">
      <c r="A662" s="73" t="s">
        <v>519</v>
      </c>
      <c r="B662" s="74" t="s">
        <v>819</v>
      </c>
      <c r="C662" s="74" t="s">
        <v>446</v>
      </c>
      <c r="D662" s="74" t="s">
        <v>447</v>
      </c>
      <c r="E662" s="74" t="s">
        <v>827</v>
      </c>
      <c r="F662" s="74" t="s">
        <v>431</v>
      </c>
      <c r="G662" s="75" t="n">
        <f aca="false">G664+G665+G663</f>
        <v>0</v>
      </c>
    </row>
    <row r="663" customFormat="false" ht="47.25" hidden="true" customHeight="false" outlineLevel="0" collapsed="false">
      <c r="A663" s="73" t="s">
        <v>441</v>
      </c>
      <c r="B663" s="74" t="s">
        <v>819</v>
      </c>
      <c r="C663" s="74" t="s">
        <v>446</v>
      </c>
      <c r="D663" s="74" t="s">
        <v>447</v>
      </c>
      <c r="E663" s="74" t="s">
        <v>827</v>
      </c>
      <c r="F663" s="74" t="s">
        <v>442</v>
      </c>
      <c r="G663" s="75"/>
    </row>
    <row r="664" customFormat="false" ht="65.45" hidden="true" customHeight="true" outlineLevel="0" collapsed="false">
      <c r="A664" s="73" t="s">
        <v>443</v>
      </c>
      <c r="B664" s="74" t="s">
        <v>819</v>
      </c>
      <c r="C664" s="74" t="s">
        <v>446</v>
      </c>
      <c r="D664" s="74" t="s">
        <v>447</v>
      </c>
      <c r="E664" s="74" t="s">
        <v>827</v>
      </c>
      <c r="F664" s="74" t="s">
        <v>444</v>
      </c>
      <c r="G664" s="75"/>
    </row>
    <row r="665" customFormat="false" ht="17.45" hidden="true" customHeight="true" outlineLevel="0" collapsed="false">
      <c r="A665" s="134" t="s">
        <v>713</v>
      </c>
      <c r="B665" s="74" t="s">
        <v>819</v>
      </c>
      <c r="C665" s="74" t="s">
        <v>446</v>
      </c>
      <c r="D665" s="74" t="s">
        <v>447</v>
      </c>
      <c r="E665" s="74" t="s">
        <v>827</v>
      </c>
      <c r="F665" s="74" t="s">
        <v>714</v>
      </c>
      <c r="G665" s="75"/>
    </row>
    <row r="666" customFormat="false" ht="78.75" hidden="false" customHeight="false" outlineLevel="0" collapsed="false">
      <c r="A666" s="70" t="s">
        <v>448</v>
      </c>
      <c r="B666" s="138" t="n">
        <v>303</v>
      </c>
      <c r="C666" s="78" t="s">
        <v>446</v>
      </c>
      <c r="D666" s="78" t="s">
        <v>447</v>
      </c>
      <c r="E666" s="78" t="s">
        <v>449</v>
      </c>
      <c r="F666" s="78" t="s">
        <v>431</v>
      </c>
      <c r="G666" s="79" t="n">
        <f aca="false">G667</f>
        <v>207.8</v>
      </c>
    </row>
    <row r="667" customFormat="false" ht="31.5" hidden="false" customHeight="false" outlineLevel="0" collapsed="false">
      <c r="A667" s="73" t="s">
        <v>828</v>
      </c>
      <c r="B667" s="139" t="n">
        <v>303</v>
      </c>
      <c r="C667" s="80" t="s">
        <v>446</v>
      </c>
      <c r="D667" s="80" t="s">
        <v>447</v>
      </c>
      <c r="E667" s="80" t="s">
        <v>829</v>
      </c>
      <c r="F667" s="80" t="s">
        <v>431</v>
      </c>
      <c r="G667" s="81" t="n">
        <f aca="false">G668</f>
        <v>207.8</v>
      </c>
    </row>
    <row r="668" customFormat="false" ht="47.25" hidden="false" customHeight="false" outlineLevel="0" collapsed="false">
      <c r="A668" s="73" t="s">
        <v>441</v>
      </c>
      <c r="B668" s="139" t="n">
        <v>303</v>
      </c>
      <c r="C668" s="80" t="s">
        <v>446</v>
      </c>
      <c r="D668" s="80" t="s">
        <v>447</v>
      </c>
      <c r="E668" s="80" t="s">
        <v>829</v>
      </c>
      <c r="F668" s="80" t="s">
        <v>442</v>
      </c>
      <c r="G668" s="81" t="n">
        <v>207.8</v>
      </c>
    </row>
    <row r="669" customFormat="false" ht="31.5" hidden="false" customHeight="false" outlineLevel="0" collapsed="false">
      <c r="A669" s="70" t="s">
        <v>455</v>
      </c>
      <c r="B669" s="71" t="s">
        <v>819</v>
      </c>
      <c r="C669" s="71" t="s">
        <v>446</v>
      </c>
      <c r="D669" s="71" t="s">
        <v>447</v>
      </c>
      <c r="E669" s="71" t="s">
        <v>456</v>
      </c>
      <c r="F669" s="71" t="s">
        <v>431</v>
      </c>
      <c r="G669" s="72" t="n">
        <f aca="false">G670</f>
        <v>11902</v>
      </c>
    </row>
    <row r="670" customFormat="false" ht="31.5" hidden="false" customHeight="false" outlineLevel="0" collapsed="false">
      <c r="A670" s="73" t="s">
        <v>457</v>
      </c>
      <c r="B670" s="74" t="s">
        <v>819</v>
      </c>
      <c r="C670" s="74" t="s">
        <v>446</v>
      </c>
      <c r="D670" s="74" t="s">
        <v>447</v>
      </c>
      <c r="E670" s="74" t="s">
        <v>458</v>
      </c>
      <c r="F670" s="74" t="s">
        <v>431</v>
      </c>
      <c r="G670" s="75" t="n">
        <f aca="false">G671</f>
        <v>11902</v>
      </c>
    </row>
    <row r="671" customFormat="false" ht="31.5" hidden="false" customHeight="false" outlineLevel="0" collapsed="false">
      <c r="A671" s="73" t="s">
        <v>450</v>
      </c>
      <c r="B671" s="74" t="s">
        <v>819</v>
      </c>
      <c r="C671" s="74" t="s">
        <v>446</v>
      </c>
      <c r="D671" s="74" t="s">
        <v>447</v>
      </c>
      <c r="E671" s="74" t="s">
        <v>755</v>
      </c>
      <c r="F671" s="74" t="s">
        <v>431</v>
      </c>
      <c r="G671" s="75" t="n">
        <f aca="false">G672+G674+G673+G675</f>
        <v>11902</v>
      </c>
    </row>
    <row r="672" customFormat="false" ht="47.25" hidden="false" customHeight="false" outlineLevel="0" collapsed="false">
      <c r="A672" s="73" t="s">
        <v>441</v>
      </c>
      <c r="B672" s="74" t="s">
        <v>819</v>
      </c>
      <c r="C672" s="74" t="s">
        <v>446</v>
      </c>
      <c r="D672" s="74" t="s">
        <v>447</v>
      </c>
      <c r="E672" s="74" t="s">
        <v>755</v>
      </c>
      <c r="F672" s="74" t="s">
        <v>442</v>
      </c>
      <c r="G672" s="75" t="n">
        <v>4405.7</v>
      </c>
    </row>
    <row r="673" customFormat="false" ht="63" hidden="false" customHeight="false" outlineLevel="0" collapsed="false">
      <c r="A673" s="73" t="s">
        <v>443</v>
      </c>
      <c r="B673" s="74" t="s">
        <v>819</v>
      </c>
      <c r="C673" s="74" t="s">
        <v>446</v>
      </c>
      <c r="D673" s="74" t="s">
        <v>447</v>
      </c>
      <c r="E673" s="74" t="s">
        <v>755</v>
      </c>
      <c r="F673" s="80" t="s">
        <v>444</v>
      </c>
      <c r="G673" s="81" t="n">
        <v>630</v>
      </c>
    </row>
    <row r="674" customFormat="false" ht="15.75" hidden="false" customHeight="false" outlineLevel="0" collapsed="false">
      <c r="A674" s="134" t="s">
        <v>713</v>
      </c>
      <c r="B674" s="74" t="s">
        <v>819</v>
      </c>
      <c r="C674" s="74" t="s">
        <v>446</v>
      </c>
      <c r="D674" s="74" t="s">
        <v>447</v>
      </c>
      <c r="E674" s="74" t="s">
        <v>755</v>
      </c>
      <c r="F674" s="80" t="s">
        <v>714</v>
      </c>
      <c r="G674" s="81" t="n">
        <v>6861</v>
      </c>
    </row>
    <row r="675" customFormat="false" ht="20.45" hidden="false" customHeight="true" outlineLevel="0" collapsed="false">
      <c r="A675" s="73" t="s">
        <v>508</v>
      </c>
      <c r="B675" s="74" t="s">
        <v>819</v>
      </c>
      <c r="C675" s="74" t="s">
        <v>446</v>
      </c>
      <c r="D675" s="74" t="s">
        <v>447</v>
      </c>
      <c r="E675" s="74" t="s">
        <v>755</v>
      </c>
      <c r="F675" s="80" t="s">
        <v>509</v>
      </c>
      <c r="G675" s="81" t="n">
        <v>5.3</v>
      </c>
    </row>
    <row r="676" customFormat="false" ht="31.5" hidden="false" customHeight="false" outlineLevel="0" collapsed="false">
      <c r="A676" s="66" t="s">
        <v>363</v>
      </c>
      <c r="B676" s="76" t="s">
        <v>819</v>
      </c>
      <c r="C676" s="76" t="s">
        <v>446</v>
      </c>
      <c r="D676" s="76" t="s">
        <v>446</v>
      </c>
      <c r="E676" s="76" t="s">
        <v>430</v>
      </c>
      <c r="F676" s="76" t="s">
        <v>431</v>
      </c>
      <c r="G676" s="77" t="n">
        <f aca="false">G677</f>
        <v>1300.6</v>
      </c>
    </row>
    <row r="677" customFormat="false" ht="63" hidden="false" customHeight="false" outlineLevel="0" collapsed="false">
      <c r="A677" s="70" t="s">
        <v>825</v>
      </c>
      <c r="B677" s="71" t="s">
        <v>819</v>
      </c>
      <c r="C677" s="71" t="s">
        <v>446</v>
      </c>
      <c r="D677" s="71" t="s">
        <v>446</v>
      </c>
      <c r="E677" s="71" t="s">
        <v>826</v>
      </c>
      <c r="F677" s="71" t="s">
        <v>431</v>
      </c>
      <c r="G677" s="72" t="n">
        <f aca="false">G678</f>
        <v>1300.6</v>
      </c>
    </row>
    <row r="678" customFormat="false" ht="31.5" hidden="false" customHeight="false" outlineLevel="0" collapsed="false">
      <c r="A678" s="73" t="s">
        <v>519</v>
      </c>
      <c r="B678" s="74" t="s">
        <v>819</v>
      </c>
      <c r="C678" s="74" t="s">
        <v>446</v>
      </c>
      <c r="D678" s="74" t="s">
        <v>446</v>
      </c>
      <c r="E678" s="74" t="s">
        <v>827</v>
      </c>
      <c r="F678" s="74" t="s">
        <v>431</v>
      </c>
      <c r="G678" s="75" t="n">
        <f aca="false">G680+G679</f>
        <v>1300.6</v>
      </c>
    </row>
    <row r="679" customFormat="false" ht="63" hidden="false" customHeight="false" outlineLevel="0" collapsed="false">
      <c r="A679" s="73" t="s">
        <v>443</v>
      </c>
      <c r="B679" s="74" t="s">
        <v>819</v>
      </c>
      <c r="C679" s="74" t="s">
        <v>446</v>
      </c>
      <c r="D679" s="74" t="s">
        <v>446</v>
      </c>
      <c r="E679" s="74" t="s">
        <v>827</v>
      </c>
      <c r="F679" s="74" t="s">
        <v>444</v>
      </c>
      <c r="G679" s="75" t="n">
        <v>51.5</v>
      </c>
    </row>
    <row r="680" customFormat="false" ht="19.9" hidden="false" customHeight="true" outlineLevel="0" collapsed="false">
      <c r="A680" s="134" t="s">
        <v>713</v>
      </c>
      <c r="B680" s="74" t="s">
        <v>819</v>
      </c>
      <c r="C680" s="74" t="s">
        <v>446</v>
      </c>
      <c r="D680" s="74" t="s">
        <v>446</v>
      </c>
      <c r="E680" s="74" t="s">
        <v>827</v>
      </c>
      <c r="F680" s="74" t="s">
        <v>714</v>
      </c>
      <c r="G680" s="75" t="n">
        <v>1249.1</v>
      </c>
    </row>
    <row r="681" customFormat="false" ht="19.15" hidden="false" customHeight="true" outlineLevel="0" collapsed="false">
      <c r="A681" s="66" t="s">
        <v>461</v>
      </c>
      <c r="B681" s="67" t="s">
        <v>819</v>
      </c>
      <c r="C681" s="67" t="s">
        <v>462</v>
      </c>
      <c r="D681" s="67" t="s">
        <v>429</v>
      </c>
      <c r="E681" s="67" t="s">
        <v>430</v>
      </c>
      <c r="F681" s="67" t="s">
        <v>431</v>
      </c>
      <c r="G681" s="68" t="n">
        <f aca="false">G682+G686+G694</f>
        <v>5753.9</v>
      </c>
    </row>
    <row r="682" customFormat="false" ht="15.75" hidden="true" customHeight="false" outlineLevel="0" collapsed="false">
      <c r="A682" s="66" t="s">
        <v>369</v>
      </c>
      <c r="B682" s="67" t="s">
        <v>819</v>
      </c>
      <c r="C682" s="67" t="s">
        <v>462</v>
      </c>
      <c r="D682" s="67" t="s">
        <v>447</v>
      </c>
      <c r="E682" s="67" t="s">
        <v>430</v>
      </c>
      <c r="F682" s="67" t="s">
        <v>431</v>
      </c>
      <c r="G682" s="68" t="n">
        <f aca="false">G683</f>
        <v>0</v>
      </c>
    </row>
    <row r="683" customFormat="false" ht="63" hidden="true" customHeight="false" outlineLevel="0" collapsed="false">
      <c r="A683" s="70" t="s">
        <v>582</v>
      </c>
      <c r="B683" s="71" t="s">
        <v>819</v>
      </c>
      <c r="C683" s="71" t="s">
        <v>462</v>
      </c>
      <c r="D683" s="71" t="s">
        <v>447</v>
      </c>
      <c r="E683" s="71" t="s">
        <v>583</v>
      </c>
      <c r="F683" s="71" t="s">
        <v>431</v>
      </c>
      <c r="G683" s="72" t="n">
        <f aca="false">G684</f>
        <v>0</v>
      </c>
    </row>
    <row r="684" customFormat="false" ht="31.5" hidden="true" customHeight="false" outlineLevel="0" collapsed="false">
      <c r="A684" s="73" t="s">
        <v>811</v>
      </c>
      <c r="B684" s="74" t="s">
        <v>819</v>
      </c>
      <c r="C684" s="74" t="s">
        <v>462</v>
      </c>
      <c r="D684" s="74" t="s">
        <v>447</v>
      </c>
      <c r="E684" s="74" t="s">
        <v>812</v>
      </c>
      <c r="F684" s="74" t="s">
        <v>431</v>
      </c>
      <c r="G684" s="75" t="n">
        <f aca="false">G685</f>
        <v>0</v>
      </c>
    </row>
    <row r="685" customFormat="false" ht="47.25" hidden="true" customHeight="false" outlineLevel="0" collapsed="false">
      <c r="A685" s="73" t="s">
        <v>441</v>
      </c>
      <c r="B685" s="74" t="s">
        <v>819</v>
      </c>
      <c r="C685" s="74" t="s">
        <v>462</v>
      </c>
      <c r="D685" s="74" t="s">
        <v>447</v>
      </c>
      <c r="E685" s="74" t="s">
        <v>812</v>
      </c>
      <c r="F685" s="74" t="s">
        <v>442</v>
      </c>
      <c r="G685" s="75"/>
    </row>
    <row r="686" customFormat="false" ht="18.6" hidden="false" customHeight="true" outlineLevel="0" collapsed="false">
      <c r="A686" s="66" t="s">
        <v>371</v>
      </c>
      <c r="B686" s="67" t="s">
        <v>819</v>
      </c>
      <c r="C686" s="67" t="s">
        <v>462</v>
      </c>
      <c r="D686" s="67" t="s">
        <v>454</v>
      </c>
      <c r="E686" s="67" t="s">
        <v>430</v>
      </c>
      <c r="F686" s="67" t="s">
        <v>431</v>
      </c>
      <c r="G686" s="68" t="n">
        <f aca="false">G687</f>
        <v>4238.4</v>
      </c>
    </row>
    <row r="687" customFormat="false" ht="49.15" hidden="false" customHeight="true" outlineLevel="0" collapsed="false">
      <c r="A687" s="70" t="s">
        <v>475</v>
      </c>
      <c r="B687" s="71" t="s">
        <v>819</v>
      </c>
      <c r="C687" s="71" t="s">
        <v>462</v>
      </c>
      <c r="D687" s="71" t="s">
        <v>454</v>
      </c>
      <c r="E687" s="71" t="s">
        <v>476</v>
      </c>
      <c r="F687" s="71" t="s">
        <v>431</v>
      </c>
      <c r="G687" s="72" t="n">
        <f aca="false">G688+G692</f>
        <v>4238.4</v>
      </c>
    </row>
    <row r="688" customFormat="false" ht="47.25" hidden="false" customHeight="false" outlineLevel="0" collapsed="false">
      <c r="A688" s="73" t="s">
        <v>467</v>
      </c>
      <c r="B688" s="74" t="s">
        <v>819</v>
      </c>
      <c r="C688" s="74" t="s">
        <v>462</v>
      </c>
      <c r="D688" s="74" t="s">
        <v>454</v>
      </c>
      <c r="E688" s="88" t="s">
        <v>477</v>
      </c>
      <c r="F688" s="74" t="s">
        <v>431</v>
      </c>
      <c r="G688" s="75" t="n">
        <f aca="false">G689+G690+G691</f>
        <v>4082.4</v>
      </c>
    </row>
    <row r="689" customFormat="false" ht="94.9" hidden="false" customHeight="true" outlineLevel="0" collapsed="false">
      <c r="A689" s="87" t="s">
        <v>506</v>
      </c>
      <c r="B689" s="74" t="s">
        <v>819</v>
      </c>
      <c r="C689" s="74" t="s">
        <v>462</v>
      </c>
      <c r="D689" s="74" t="s">
        <v>454</v>
      </c>
      <c r="E689" s="88" t="s">
        <v>477</v>
      </c>
      <c r="F689" s="74" t="s">
        <v>507</v>
      </c>
      <c r="G689" s="75" t="n">
        <v>2963.8</v>
      </c>
    </row>
    <row r="690" customFormat="false" ht="47.25" hidden="false" customHeight="false" outlineLevel="0" collapsed="false">
      <c r="A690" s="73" t="s">
        <v>441</v>
      </c>
      <c r="B690" s="74" t="s">
        <v>819</v>
      </c>
      <c r="C690" s="74" t="s">
        <v>462</v>
      </c>
      <c r="D690" s="74" t="s">
        <v>454</v>
      </c>
      <c r="E690" s="88" t="s">
        <v>477</v>
      </c>
      <c r="F690" s="74" t="s">
        <v>442</v>
      </c>
      <c r="G690" s="75" t="n">
        <v>1059.8</v>
      </c>
    </row>
    <row r="691" customFormat="false" ht="18.6" hidden="false" customHeight="true" outlineLevel="0" collapsed="false">
      <c r="A691" s="73" t="s">
        <v>508</v>
      </c>
      <c r="B691" s="74" t="s">
        <v>819</v>
      </c>
      <c r="C691" s="74" t="s">
        <v>462</v>
      </c>
      <c r="D691" s="74" t="s">
        <v>454</v>
      </c>
      <c r="E691" s="88" t="s">
        <v>477</v>
      </c>
      <c r="F691" s="74" t="s">
        <v>509</v>
      </c>
      <c r="G691" s="75" t="n">
        <v>58.8</v>
      </c>
    </row>
    <row r="692" customFormat="false" ht="63" hidden="false" customHeight="false" outlineLevel="0" collapsed="false">
      <c r="A692" s="73" t="s">
        <v>473</v>
      </c>
      <c r="B692" s="74" t="s">
        <v>819</v>
      </c>
      <c r="C692" s="74" t="s">
        <v>462</v>
      </c>
      <c r="D692" s="74" t="s">
        <v>454</v>
      </c>
      <c r="E692" s="88" t="s">
        <v>830</v>
      </c>
      <c r="F692" s="74" t="s">
        <v>431</v>
      </c>
      <c r="G692" s="75" t="n">
        <f aca="false">G693</f>
        <v>156</v>
      </c>
    </row>
    <row r="693" customFormat="false" ht="47.25" hidden="false" customHeight="false" outlineLevel="0" collapsed="false">
      <c r="A693" s="73" t="s">
        <v>441</v>
      </c>
      <c r="B693" s="74" t="s">
        <v>819</v>
      </c>
      <c r="C693" s="74" t="s">
        <v>462</v>
      </c>
      <c r="D693" s="74" t="s">
        <v>454</v>
      </c>
      <c r="E693" s="88" t="s">
        <v>830</v>
      </c>
      <c r="F693" s="74" t="s">
        <v>442</v>
      </c>
      <c r="G693" s="75" t="n">
        <v>156</v>
      </c>
    </row>
    <row r="694" customFormat="false" ht="20.45" hidden="false" customHeight="true" outlineLevel="0" collapsed="false">
      <c r="A694" s="66" t="s">
        <v>375</v>
      </c>
      <c r="B694" s="67" t="s">
        <v>819</v>
      </c>
      <c r="C694" s="67" t="s">
        <v>462</v>
      </c>
      <c r="D694" s="67" t="s">
        <v>576</v>
      </c>
      <c r="E694" s="67" t="s">
        <v>430</v>
      </c>
      <c r="F694" s="67" t="s">
        <v>431</v>
      </c>
      <c r="G694" s="68" t="n">
        <f aca="false">G695+G700</f>
        <v>1515.5</v>
      </c>
    </row>
    <row r="695" customFormat="false" ht="78.75" hidden="false" customHeight="false" outlineLevel="0" collapsed="false">
      <c r="A695" s="70" t="s">
        <v>500</v>
      </c>
      <c r="B695" s="71" t="n">
        <v>303</v>
      </c>
      <c r="C695" s="71" t="s">
        <v>462</v>
      </c>
      <c r="D695" s="71" t="s">
        <v>576</v>
      </c>
      <c r="E695" s="71" t="s">
        <v>501</v>
      </c>
      <c r="F695" s="71" t="s">
        <v>431</v>
      </c>
      <c r="G695" s="72" t="n">
        <f aca="false">G696</f>
        <v>300.2</v>
      </c>
    </row>
    <row r="696" customFormat="false" ht="31.5" hidden="false" customHeight="false" outlineLevel="0" collapsed="false">
      <c r="A696" s="73" t="s">
        <v>644</v>
      </c>
      <c r="B696" s="74" t="n">
        <v>303</v>
      </c>
      <c r="C696" s="74" t="s">
        <v>462</v>
      </c>
      <c r="D696" s="74" t="s">
        <v>576</v>
      </c>
      <c r="E696" s="74" t="s">
        <v>646</v>
      </c>
      <c r="F696" s="74" t="s">
        <v>431</v>
      </c>
      <c r="G696" s="75" t="n">
        <f aca="false">G697</f>
        <v>300.2</v>
      </c>
    </row>
    <row r="697" customFormat="false" ht="63" hidden="false" customHeight="false" outlineLevel="0" collapsed="false">
      <c r="A697" s="73" t="s">
        <v>647</v>
      </c>
      <c r="B697" s="74" t="s">
        <v>819</v>
      </c>
      <c r="C697" s="74" t="s">
        <v>462</v>
      </c>
      <c r="D697" s="74" t="s">
        <v>576</v>
      </c>
      <c r="E697" s="74" t="s">
        <v>648</v>
      </c>
      <c r="F697" s="74" t="s">
        <v>431</v>
      </c>
      <c r="G697" s="75" t="n">
        <f aca="false">G698+G699</f>
        <v>300.2</v>
      </c>
    </row>
    <row r="698" customFormat="false" ht="96" hidden="false" customHeight="true" outlineLevel="0" collapsed="false">
      <c r="A698" s="87" t="s">
        <v>506</v>
      </c>
      <c r="B698" s="74" t="n">
        <v>303</v>
      </c>
      <c r="C698" s="74" t="s">
        <v>462</v>
      </c>
      <c r="D698" s="74" t="s">
        <v>576</v>
      </c>
      <c r="E698" s="74" t="s">
        <v>648</v>
      </c>
      <c r="F698" s="74" t="s">
        <v>507</v>
      </c>
      <c r="G698" s="75" t="n">
        <v>278</v>
      </c>
    </row>
    <row r="699" customFormat="false" ht="47.25" hidden="false" customHeight="false" outlineLevel="0" collapsed="false">
      <c r="A699" s="73" t="s">
        <v>441</v>
      </c>
      <c r="B699" s="74" t="n">
        <v>303</v>
      </c>
      <c r="C699" s="74" t="s">
        <v>462</v>
      </c>
      <c r="D699" s="74" t="s">
        <v>576</v>
      </c>
      <c r="E699" s="74" t="s">
        <v>648</v>
      </c>
      <c r="F699" s="74" t="s">
        <v>442</v>
      </c>
      <c r="G699" s="75" t="n">
        <v>22.2</v>
      </c>
    </row>
    <row r="700" customFormat="false" ht="47.25" hidden="false" customHeight="false" outlineLevel="0" collapsed="false">
      <c r="A700" s="70" t="s">
        <v>594</v>
      </c>
      <c r="B700" s="71" t="s">
        <v>819</v>
      </c>
      <c r="C700" s="71" t="s">
        <v>462</v>
      </c>
      <c r="D700" s="71" t="s">
        <v>576</v>
      </c>
      <c r="E700" s="71" t="s">
        <v>595</v>
      </c>
      <c r="F700" s="71" t="s">
        <v>431</v>
      </c>
      <c r="G700" s="72" t="n">
        <f aca="false">G701</f>
        <v>1215.3</v>
      </c>
    </row>
    <row r="701" customFormat="false" ht="47.25" hidden="false" customHeight="false" outlineLevel="0" collapsed="false">
      <c r="A701" s="73" t="s">
        <v>596</v>
      </c>
      <c r="B701" s="74" t="s">
        <v>819</v>
      </c>
      <c r="C701" s="74" t="s">
        <v>462</v>
      </c>
      <c r="D701" s="74" t="s">
        <v>576</v>
      </c>
      <c r="E701" s="74" t="s">
        <v>597</v>
      </c>
      <c r="F701" s="74" t="s">
        <v>431</v>
      </c>
      <c r="G701" s="75" t="n">
        <f aca="false">G702</f>
        <v>1215.3</v>
      </c>
    </row>
    <row r="702" customFormat="false" ht="47.25" hidden="false" customHeight="false" outlineLevel="0" collapsed="false">
      <c r="A702" s="73" t="s">
        <v>831</v>
      </c>
      <c r="B702" s="74" t="s">
        <v>819</v>
      </c>
      <c r="C702" s="74" t="s">
        <v>462</v>
      </c>
      <c r="D702" s="74" t="s">
        <v>576</v>
      </c>
      <c r="E702" s="74" t="s">
        <v>832</v>
      </c>
      <c r="F702" s="74" t="s">
        <v>431</v>
      </c>
      <c r="G702" s="75" t="n">
        <f aca="false">G703+G704</f>
        <v>1215.3</v>
      </c>
    </row>
    <row r="703" customFormat="false" ht="47.25" hidden="false" customHeight="false" outlineLevel="0" collapsed="false">
      <c r="A703" s="73" t="s">
        <v>441</v>
      </c>
      <c r="B703" s="74" t="s">
        <v>819</v>
      </c>
      <c r="C703" s="74" t="s">
        <v>462</v>
      </c>
      <c r="D703" s="74" t="s">
        <v>576</v>
      </c>
      <c r="E703" s="74" t="s">
        <v>832</v>
      </c>
      <c r="F703" s="74" t="s">
        <v>442</v>
      </c>
      <c r="G703" s="75" t="n">
        <v>898.4</v>
      </c>
    </row>
    <row r="704" customFormat="false" ht="18.6" hidden="false" customHeight="true" outlineLevel="0" collapsed="false">
      <c r="A704" s="134" t="s">
        <v>713</v>
      </c>
      <c r="B704" s="74" t="s">
        <v>819</v>
      </c>
      <c r="C704" s="74" t="s">
        <v>462</v>
      </c>
      <c r="D704" s="74" t="s">
        <v>576</v>
      </c>
      <c r="E704" s="74" t="s">
        <v>832</v>
      </c>
      <c r="F704" s="74" t="s">
        <v>714</v>
      </c>
      <c r="G704" s="75" t="n">
        <v>316.9</v>
      </c>
    </row>
    <row r="705" customFormat="false" ht="19.15" hidden="true" customHeight="true" outlineLevel="0" collapsed="false">
      <c r="A705" s="96" t="s">
        <v>543</v>
      </c>
      <c r="B705" s="67" t="n">
        <v>303</v>
      </c>
      <c r="C705" s="67" t="n">
        <v>10</v>
      </c>
      <c r="D705" s="67" t="s">
        <v>429</v>
      </c>
      <c r="E705" s="67" t="s">
        <v>430</v>
      </c>
      <c r="F705" s="67" t="s">
        <v>431</v>
      </c>
      <c r="G705" s="68" t="n">
        <f aca="false">G706</f>
        <v>0</v>
      </c>
    </row>
    <row r="706" customFormat="false" ht="19.15" hidden="true" customHeight="true" outlineLevel="0" collapsed="false">
      <c r="A706" s="96" t="s">
        <v>385</v>
      </c>
      <c r="B706" s="67" t="n">
        <v>303</v>
      </c>
      <c r="C706" s="67" t="n">
        <v>10</v>
      </c>
      <c r="D706" s="67" t="s">
        <v>433</v>
      </c>
      <c r="E706" s="67" t="s">
        <v>430</v>
      </c>
      <c r="F706" s="67" t="s">
        <v>431</v>
      </c>
      <c r="G706" s="68" t="n">
        <f aca="false">G707</f>
        <v>0</v>
      </c>
    </row>
    <row r="707" customFormat="false" ht="31.5" hidden="true" customHeight="false" outlineLevel="0" collapsed="false">
      <c r="A707" s="97" t="s">
        <v>544</v>
      </c>
      <c r="B707" s="74" t="n">
        <v>303</v>
      </c>
      <c r="C707" s="71" t="n">
        <v>10</v>
      </c>
      <c r="D707" s="71" t="s">
        <v>433</v>
      </c>
      <c r="E707" s="71" t="s">
        <v>545</v>
      </c>
      <c r="F707" s="71" t="s">
        <v>431</v>
      </c>
      <c r="G707" s="72" t="n">
        <f aca="false">G708</f>
        <v>0</v>
      </c>
    </row>
    <row r="708" customFormat="false" ht="31.5" hidden="true" customHeight="false" outlineLevel="0" collapsed="false">
      <c r="A708" s="98" t="s">
        <v>546</v>
      </c>
      <c r="B708" s="74" t="n">
        <v>303</v>
      </c>
      <c r="C708" s="74" t="n">
        <v>10</v>
      </c>
      <c r="D708" s="74" t="s">
        <v>433</v>
      </c>
      <c r="E708" s="74" t="s">
        <v>547</v>
      </c>
      <c r="F708" s="74" t="s">
        <v>431</v>
      </c>
      <c r="G708" s="75" t="n">
        <f aca="false">G709</f>
        <v>0</v>
      </c>
    </row>
    <row r="709" customFormat="false" ht="15.75" hidden="true" customHeight="false" outlineLevel="0" collapsed="false">
      <c r="A709" s="98" t="s">
        <v>548</v>
      </c>
      <c r="B709" s="74" t="s">
        <v>819</v>
      </c>
      <c r="C709" s="74" t="s">
        <v>549</v>
      </c>
      <c r="D709" s="74" t="s">
        <v>433</v>
      </c>
      <c r="E709" s="74" t="s">
        <v>550</v>
      </c>
      <c r="F709" s="74" t="s">
        <v>431</v>
      </c>
      <c r="G709" s="75" t="n">
        <f aca="false">G710</f>
        <v>0</v>
      </c>
    </row>
    <row r="710" customFormat="false" ht="31.5" hidden="true" customHeight="false" outlineLevel="0" collapsed="false">
      <c r="A710" s="99" t="s">
        <v>551</v>
      </c>
      <c r="B710" s="74" t="n">
        <v>303</v>
      </c>
      <c r="C710" s="74" t="n">
        <v>10</v>
      </c>
      <c r="D710" s="74" t="s">
        <v>433</v>
      </c>
      <c r="E710" s="74" t="s">
        <v>550</v>
      </c>
      <c r="F710" s="74" t="s">
        <v>552</v>
      </c>
      <c r="G710" s="75"/>
    </row>
    <row r="711" customFormat="false" ht="15.75" hidden="false" customHeight="false" outlineLevel="0" collapsed="false">
      <c r="A711" s="66" t="s">
        <v>562</v>
      </c>
      <c r="B711" s="67" t="s">
        <v>819</v>
      </c>
      <c r="C711" s="67" t="s">
        <v>563</v>
      </c>
      <c r="D711" s="67" t="s">
        <v>429</v>
      </c>
      <c r="E711" s="67" t="s">
        <v>430</v>
      </c>
      <c r="F711" s="67" t="s">
        <v>431</v>
      </c>
      <c r="G711" s="68" t="n">
        <f aca="false">G712+G718</f>
        <v>1914.2</v>
      </c>
    </row>
    <row r="712" customFormat="false" ht="15.75" hidden="false" customHeight="false" outlineLevel="0" collapsed="false">
      <c r="A712" s="66" t="s">
        <v>393</v>
      </c>
      <c r="B712" s="67" t="s">
        <v>819</v>
      </c>
      <c r="C712" s="67" t="s">
        <v>563</v>
      </c>
      <c r="D712" s="67" t="s">
        <v>447</v>
      </c>
      <c r="E712" s="67" t="s">
        <v>430</v>
      </c>
      <c r="F712" s="67" t="s">
        <v>431</v>
      </c>
      <c r="G712" s="68" t="n">
        <f aca="false">G713</f>
        <v>192.3</v>
      </c>
    </row>
    <row r="713" customFormat="false" ht="47.25" hidden="false" customHeight="false" outlineLevel="0" collapsed="false">
      <c r="A713" s="70" t="s">
        <v>475</v>
      </c>
      <c r="B713" s="71" t="s">
        <v>819</v>
      </c>
      <c r="C713" s="71" t="s">
        <v>563</v>
      </c>
      <c r="D713" s="71" t="s">
        <v>447</v>
      </c>
      <c r="E713" s="71" t="s">
        <v>476</v>
      </c>
      <c r="F713" s="71" t="s">
        <v>431</v>
      </c>
      <c r="G713" s="72" t="n">
        <f aca="false">G714</f>
        <v>192.3</v>
      </c>
    </row>
    <row r="714" customFormat="false" ht="35.45" hidden="false" customHeight="true" outlineLevel="0" collapsed="false">
      <c r="A714" s="73" t="s">
        <v>564</v>
      </c>
      <c r="B714" s="74" t="s">
        <v>819</v>
      </c>
      <c r="C714" s="74" t="s">
        <v>563</v>
      </c>
      <c r="D714" s="74" t="s">
        <v>447</v>
      </c>
      <c r="E714" s="74" t="s">
        <v>565</v>
      </c>
      <c r="F714" s="74" t="s">
        <v>431</v>
      </c>
      <c r="G714" s="75" t="n">
        <f aca="false">G716+G715+G717</f>
        <v>192.3</v>
      </c>
    </row>
    <row r="715" customFormat="false" ht="98.45" hidden="true" customHeight="true" outlineLevel="0" collapsed="false">
      <c r="A715" s="87" t="s">
        <v>506</v>
      </c>
      <c r="B715" s="74" t="s">
        <v>819</v>
      </c>
      <c r="C715" s="74" t="s">
        <v>563</v>
      </c>
      <c r="D715" s="74" t="s">
        <v>447</v>
      </c>
      <c r="E715" s="74" t="s">
        <v>565</v>
      </c>
      <c r="F715" s="74" t="s">
        <v>507</v>
      </c>
      <c r="G715" s="75"/>
    </row>
    <row r="716" customFormat="false" ht="49.15" hidden="false" customHeight="true" outlineLevel="0" collapsed="false">
      <c r="A716" s="73" t="s">
        <v>441</v>
      </c>
      <c r="B716" s="74" t="s">
        <v>819</v>
      </c>
      <c r="C716" s="74" t="s">
        <v>563</v>
      </c>
      <c r="D716" s="74" t="s">
        <v>447</v>
      </c>
      <c r="E716" s="74" t="s">
        <v>565</v>
      </c>
      <c r="F716" s="74" t="s">
        <v>442</v>
      </c>
      <c r="G716" s="75" t="n">
        <v>189</v>
      </c>
    </row>
    <row r="717" customFormat="false" ht="18.6" hidden="false" customHeight="true" outlineLevel="0" collapsed="false">
      <c r="A717" s="134" t="s">
        <v>713</v>
      </c>
      <c r="B717" s="74" t="s">
        <v>819</v>
      </c>
      <c r="C717" s="74" t="s">
        <v>563</v>
      </c>
      <c r="D717" s="74" t="s">
        <v>447</v>
      </c>
      <c r="E717" s="74" t="s">
        <v>565</v>
      </c>
      <c r="F717" s="74" t="s">
        <v>714</v>
      </c>
      <c r="G717" s="75" t="n">
        <v>3.3</v>
      </c>
    </row>
    <row r="718" customFormat="false" ht="15.75" hidden="false" customHeight="false" outlineLevel="0" collapsed="false">
      <c r="A718" s="66" t="s">
        <v>395</v>
      </c>
      <c r="B718" s="67" t="s">
        <v>819</v>
      </c>
      <c r="C718" s="67" t="s">
        <v>563</v>
      </c>
      <c r="D718" s="67" t="s">
        <v>454</v>
      </c>
      <c r="E718" s="67" t="s">
        <v>430</v>
      </c>
      <c r="F718" s="67" t="s">
        <v>431</v>
      </c>
      <c r="G718" s="68" t="n">
        <f aca="false">G719</f>
        <v>1721.9</v>
      </c>
    </row>
    <row r="719" customFormat="false" ht="47.25" hidden="false" customHeight="false" outlineLevel="0" collapsed="false">
      <c r="A719" s="70" t="s">
        <v>475</v>
      </c>
      <c r="B719" s="71" t="s">
        <v>819</v>
      </c>
      <c r="C719" s="71" t="s">
        <v>563</v>
      </c>
      <c r="D719" s="71" t="s">
        <v>454</v>
      </c>
      <c r="E719" s="71" t="s">
        <v>476</v>
      </c>
      <c r="F719" s="71" t="s">
        <v>431</v>
      </c>
      <c r="G719" s="72" t="n">
        <f aca="false">G720+G722+G725</f>
        <v>1721.9</v>
      </c>
    </row>
    <row r="720" customFormat="false" ht="31.5" hidden="false" customHeight="false" outlineLevel="0" collapsed="false">
      <c r="A720" s="73" t="s">
        <v>564</v>
      </c>
      <c r="B720" s="74" t="s">
        <v>819</v>
      </c>
      <c r="C720" s="74" t="s">
        <v>563</v>
      </c>
      <c r="D720" s="74" t="s">
        <v>454</v>
      </c>
      <c r="E720" s="74" t="s">
        <v>565</v>
      </c>
      <c r="F720" s="74" t="s">
        <v>431</v>
      </c>
      <c r="G720" s="75" t="n">
        <f aca="false">G721</f>
        <v>1324.8</v>
      </c>
    </row>
    <row r="721" customFormat="false" ht="96" hidden="false" customHeight="true" outlineLevel="0" collapsed="false">
      <c r="A721" s="87" t="s">
        <v>506</v>
      </c>
      <c r="B721" s="74" t="s">
        <v>819</v>
      </c>
      <c r="C721" s="74" t="s">
        <v>563</v>
      </c>
      <c r="D721" s="74" t="s">
        <v>454</v>
      </c>
      <c r="E721" s="74" t="s">
        <v>565</v>
      </c>
      <c r="F721" s="74" t="s">
        <v>507</v>
      </c>
      <c r="G721" s="75" t="n">
        <v>1324.8</v>
      </c>
    </row>
    <row r="722" customFormat="false" ht="49.15" hidden="false" customHeight="true" outlineLevel="0" collapsed="false">
      <c r="A722" s="73" t="s">
        <v>566</v>
      </c>
      <c r="B722" s="74" t="s">
        <v>819</v>
      </c>
      <c r="C722" s="74" t="s">
        <v>563</v>
      </c>
      <c r="D722" s="74" t="s">
        <v>454</v>
      </c>
      <c r="E722" s="74" t="s">
        <v>567</v>
      </c>
      <c r="F722" s="74" t="s">
        <v>431</v>
      </c>
      <c r="G722" s="75" t="n">
        <f aca="false">G723+G724</f>
        <v>301.6</v>
      </c>
    </row>
    <row r="723" customFormat="false" ht="96" hidden="false" customHeight="true" outlineLevel="0" collapsed="false">
      <c r="A723" s="87" t="s">
        <v>506</v>
      </c>
      <c r="B723" s="74" t="s">
        <v>819</v>
      </c>
      <c r="C723" s="74" t="s">
        <v>563</v>
      </c>
      <c r="D723" s="74" t="s">
        <v>454</v>
      </c>
      <c r="E723" s="74" t="s">
        <v>567</v>
      </c>
      <c r="F723" s="74" t="s">
        <v>507</v>
      </c>
      <c r="G723" s="75" t="n">
        <v>130.2</v>
      </c>
    </row>
    <row r="724" customFormat="false" ht="47.25" hidden="false" customHeight="false" outlineLevel="0" collapsed="false">
      <c r="A724" s="73" t="s">
        <v>441</v>
      </c>
      <c r="B724" s="74" t="s">
        <v>819</v>
      </c>
      <c r="C724" s="74" t="s">
        <v>563</v>
      </c>
      <c r="D724" s="74" t="s">
        <v>454</v>
      </c>
      <c r="E724" s="74" t="s">
        <v>567</v>
      </c>
      <c r="F724" s="74" t="s">
        <v>442</v>
      </c>
      <c r="G724" s="75" t="n">
        <v>171.4</v>
      </c>
    </row>
    <row r="725" customFormat="false" ht="94.5" hidden="false" customHeight="false" outlineLevel="0" collapsed="false">
      <c r="A725" s="73" t="s">
        <v>833</v>
      </c>
      <c r="B725" s="74" t="s">
        <v>819</v>
      </c>
      <c r="C725" s="74" t="s">
        <v>563</v>
      </c>
      <c r="D725" s="74" t="s">
        <v>454</v>
      </c>
      <c r="E725" s="74" t="s">
        <v>834</v>
      </c>
      <c r="F725" s="74" t="s">
        <v>431</v>
      </c>
      <c r="G725" s="75" t="n">
        <f aca="false">G726</f>
        <v>95.5</v>
      </c>
    </row>
    <row r="726" customFormat="false" ht="47.25" hidden="false" customHeight="false" outlineLevel="0" collapsed="false">
      <c r="A726" s="73" t="s">
        <v>441</v>
      </c>
      <c r="B726" s="74" t="s">
        <v>819</v>
      </c>
      <c r="C726" s="74" t="s">
        <v>563</v>
      </c>
      <c r="D726" s="74" t="s">
        <v>454</v>
      </c>
      <c r="E726" s="74" t="s">
        <v>834</v>
      </c>
      <c r="F726" s="74" t="s">
        <v>442</v>
      </c>
      <c r="G726" s="75" t="n">
        <v>95.5</v>
      </c>
    </row>
    <row r="727" customFormat="false" ht="15.75" hidden="false" customHeight="false" outlineLevel="0" collapsed="false">
      <c r="A727" s="66" t="s">
        <v>813</v>
      </c>
      <c r="B727" s="67" t="s">
        <v>819</v>
      </c>
      <c r="C727" s="67" t="s">
        <v>814</v>
      </c>
      <c r="D727" s="67" t="s">
        <v>429</v>
      </c>
      <c r="E727" s="67" t="s">
        <v>430</v>
      </c>
      <c r="F727" s="67" t="s">
        <v>431</v>
      </c>
      <c r="G727" s="141" t="n">
        <f aca="false">G728</f>
        <v>6.5</v>
      </c>
    </row>
    <row r="728" customFormat="false" ht="31.5" hidden="false" customHeight="false" outlineLevel="0" collapsed="false">
      <c r="A728" s="66" t="s">
        <v>399</v>
      </c>
      <c r="B728" s="67" t="s">
        <v>819</v>
      </c>
      <c r="C728" s="67" t="s">
        <v>814</v>
      </c>
      <c r="D728" s="67" t="s">
        <v>447</v>
      </c>
      <c r="E728" s="67" t="s">
        <v>430</v>
      </c>
      <c r="F728" s="67" t="s">
        <v>431</v>
      </c>
      <c r="G728" s="141" t="n">
        <f aca="false">G729</f>
        <v>6.5</v>
      </c>
    </row>
    <row r="729" customFormat="false" ht="31.5" hidden="false" customHeight="false" outlineLevel="0" collapsed="false">
      <c r="A729" s="70" t="s">
        <v>544</v>
      </c>
      <c r="B729" s="71" t="s">
        <v>819</v>
      </c>
      <c r="C729" s="71" t="s">
        <v>814</v>
      </c>
      <c r="D729" s="71" t="s">
        <v>447</v>
      </c>
      <c r="E729" s="71" t="s">
        <v>545</v>
      </c>
      <c r="F729" s="71" t="s">
        <v>431</v>
      </c>
      <c r="G729" s="72" t="n">
        <f aca="false">G730</f>
        <v>6.5</v>
      </c>
    </row>
    <row r="730" customFormat="false" ht="31.5" hidden="false" customHeight="false" outlineLevel="0" collapsed="false">
      <c r="A730" s="73" t="s">
        <v>767</v>
      </c>
      <c r="B730" s="74" t="s">
        <v>819</v>
      </c>
      <c r="C730" s="74" t="s">
        <v>814</v>
      </c>
      <c r="D730" s="74" t="s">
        <v>447</v>
      </c>
      <c r="E730" s="74" t="s">
        <v>768</v>
      </c>
      <c r="F730" s="74" t="s">
        <v>431</v>
      </c>
      <c r="G730" s="75" t="n">
        <f aca="false">G731</f>
        <v>6.5</v>
      </c>
    </row>
    <row r="731" customFormat="false" ht="47.25" hidden="false" customHeight="false" outlineLevel="0" collapsed="false">
      <c r="A731" s="73" t="s">
        <v>815</v>
      </c>
      <c r="B731" s="74" t="s">
        <v>819</v>
      </c>
      <c r="C731" s="74" t="s">
        <v>814</v>
      </c>
      <c r="D731" s="74" t="s">
        <v>447</v>
      </c>
      <c r="E731" s="74" t="s">
        <v>816</v>
      </c>
      <c r="F731" s="74" t="s">
        <v>431</v>
      </c>
      <c r="G731" s="75" t="n">
        <f aca="false">G732</f>
        <v>6.5</v>
      </c>
    </row>
    <row r="732" customFormat="false" ht="47.25" hidden="false" customHeight="false" outlineLevel="0" collapsed="false">
      <c r="A732" s="73" t="s">
        <v>441</v>
      </c>
      <c r="B732" s="74" t="s">
        <v>819</v>
      </c>
      <c r="C732" s="74" t="s">
        <v>814</v>
      </c>
      <c r="D732" s="74" t="s">
        <v>447</v>
      </c>
      <c r="E732" s="74" t="s">
        <v>816</v>
      </c>
      <c r="F732" s="74" t="s">
        <v>442</v>
      </c>
      <c r="G732" s="75" t="n">
        <v>6.5</v>
      </c>
    </row>
  </sheetData>
  <mergeCells count="2">
    <mergeCell ref="E1:G1"/>
    <mergeCell ref="A3:G3"/>
  </mergeCells>
  <printOptions headings="false" gridLines="false" gridLinesSet="true" horizontalCentered="false" verticalCentered="false"/>
  <pageMargins left="1.10208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4" width="40.13"/>
    <col collapsed="false" customWidth="true" hidden="false" outlineLevel="0" max="2" min="2" style="14" width="31.42"/>
    <col collapsed="false" customWidth="true" hidden="false" outlineLevel="0" max="3" min="3" style="14" width="20.56"/>
    <col collapsed="false" customWidth="true" hidden="false" outlineLevel="0" max="4" min="4" style="14" width="20.7"/>
  </cols>
  <sheetData>
    <row r="1" customFormat="false" ht="55.15" hidden="false" customHeight="true" outlineLevel="0" collapsed="false">
      <c r="B1" s="1"/>
      <c r="C1" s="54" t="s">
        <v>835</v>
      </c>
      <c r="D1" s="54"/>
    </row>
    <row r="2" customFormat="false" ht="18.75" hidden="false" customHeight="false" outlineLevel="0" collapsed="false">
      <c r="D2" s="1"/>
    </row>
    <row r="3" customFormat="false" ht="18.75" hidden="false" customHeight="true" outlineLevel="0" collapsed="false">
      <c r="A3" s="56" t="s">
        <v>836</v>
      </c>
      <c r="B3" s="56"/>
      <c r="C3" s="56"/>
      <c r="D3" s="56"/>
    </row>
    <row r="4" customFormat="false" ht="18.75" hidden="false" customHeight="false" outlineLevel="0" collapsed="false">
      <c r="D4" s="1"/>
    </row>
    <row r="5" customFormat="false" ht="27" hidden="false" customHeight="true" outlineLevel="0" collapsed="false">
      <c r="D5" s="142" t="s">
        <v>316</v>
      </c>
    </row>
    <row r="6" customFormat="false" ht="48" hidden="false" customHeight="true" outlineLevel="0" collapsed="false">
      <c r="A6" s="37" t="s">
        <v>837</v>
      </c>
      <c r="B6" s="37" t="s">
        <v>414</v>
      </c>
      <c r="C6" s="37" t="s">
        <v>15</v>
      </c>
      <c r="D6" s="39" t="s">
        <v>16</v>
      </c>
    </row>
    <row r="7" customFormat="false" ht="18.75" hidden="false" customHeight="false" outlineLevel="0" collapsed="false">
      <c r="A7" s="40" t="s">
        <v>17</v>
      </c>
      <c r="B7" s="25" t="n">
        <v>2</v>
      </c>
      <c r="C7" s="25" t="n">
        <v>3</v>
      </c>
      <c r="D7" s="25" t="n">
        <v>4</v>
      </c>
    </row>
    <row r="8" customFormat="false" ht="37.5" hidden="false" customHeight="false" outlineLevel="0" collapsed="false">
      <c r="A8" s="26" t="s">
        <v>838</v>
      </c>
      <c r="B8" s="32" t="s">
        <v>320</v>
      </c>
      <c r="C8" s="27" t="n">
        <v>15562.6</v>
      </c>
      <c r="D8" s="27" t="n">
        <v>-3905.6</v>
      </c>
    </row>
    <row r="9" customFormat="false" ht="18.75" hidden="false" customHeight="false" outlineLevel="0" collapsed="false">
      <c r="A9" s="29" t="s">
        <v>19</v>
      </c>
      <c r="B9" s="30"/>
      <c r="C9" s="30"/>
      <c r="D9" s="30"/>
    </row>
    <row r="10" customFormat="false" ht="37.5" hidden="false" customHeight="false" outlineLevel="0" collapsed="false">
      <c r="A10" s="26" t="s">
        <v>839</v>
      </c>
      <c r="B10" s="32" t="s">
        <v>840</v>
      </c>
      <c r="C10" s="27" t="n">
        <v>15562.6</v>
      </c>
      <c r="D10" s="27" t="n">
        <v>-3905.6</v>
      </c>
    </row>
    <row r="11" customFormat="false" ht="56.25" hidden="false" customHeight="false" outlineLevel="0" collapsed="false">
      <c r="A11" s="26" t="s">
        <v>841</v>
      </c>
      <c r="B11" s="32" t="s">
        <v>842</v>
      </c>
      <c r="C11" s="27" t="n">
        <v>15562.6</v>
      </c>
      <c r="D11" s="27" t="n">
        <v>-3905.6</v>
      </c>
    </row>
    <row r="12" customFormat="false" ht="22.15" hidden="false" customHeight="true" outlineLevel="0" collapsed="false">
      <c r="A12" s="26" t="s">
        <v>843</v>
      </c>
      <c r="B12" s="32" t="s">
        <v>844</v>
      </c>
      <c r="C12" s="27" t="n">
        <v>-736392.1</v>
      </c>
      <c r="D12" s="27" t="n">
        <v>-740329.5</v>
      </c>
    </row>
    <row r="13" customFormat="false" ht="18.75" hidden="false" customHeight="false" outlineLevel="0" collapsed="false">
      <c r="A13" s="29" t="s">
        <v>19</v>
      </c>
      <c r="B13" s="30"/>
      <c r="C13" s="30"/>
      <c r="D13" s="30"/>
    </row>
    <row r="14" customFormat="false" ht="37.5" hidden="false" customHeight="false" outlineLevel="0" collapsed="false">
      <c r="A14" s="26" t="s">
        <v>845</v>
      </c>
      <c r="B14" s="32" t="s">
        <v>846</v>
      </c>
      <c r="C14" s="27" t="n">
        <v>-736392.1</v>
      </c>
      <c r="D14" s="27" t="n">
        <v>-740329.5</v>
      </c>
    </row>
    <row r="15" customFormat="false" ht="37.5" hidden="false" customHeight="false" outlineLevel="0" collapsed="false">
      <c r="A15" s="26" t="s">
        <v>847</v>
      </c>
      <c r="B15" s="32" t="s">
        <v>848</v>
      </c>
      <c r="C15" s="27" t="n">
        <v>-736392.1</v>
      </c>
      <c r="D15" s="27" t="n">
        <v>-740329.5</v>
      </c>
    </row>
    <row r="16" customFormat="false" ht="56.25" hidden="false" customHeight="false" outlineLevel="0" collapsed="false">
      <c r="A16" s="26" t="s">
        <v>849</v>
      </c>
      <c r="B16" s="32" t="s">
        <v>850</v>
      </c>
      <c r="C16" s="27" t="n">
        <v>-736392.1</v>
      </c>
      <c r="D16" s="27" t="n">
        <v>-740329.5</v>
      </c>
    </row>
    <row r="17" customFormat="false" ht="37.5" hidden="false" customHeight="false" outlineLevel="0" collapsed="false">
      <c r="A17" s="26" t="s">
        <v>851</v>
      </c>
      <c r="B17" s="32" t="s">
        <v>852</v>
      </c>
      <c r="C17" s="27" t="n">
        <v>751954.7</v>
      </c>
      <c r="D17" s="27" t="n">
        <v>736423.9</v>
      </c>
    </row>
    <row r="18" customFormat="false" ht="18.75" hidden="false" customHeight="false" outlineLevel="0" collapsed="false">
      <c r="A18" s="29" t="s">
        <v>19</v>
      </c>
      <c r="B18" s="30"/>
      <c r="C18" s="30"/>
      <c r="D18" s="30"/>
    </row>
    <row r="19" customFormat="false" ht="37.5" hidden="false" customHeight="false" outlineLevel="0" collapsed="false">
      <c r="A19" s="26" t="s">
        <v>853</v>
      </c>
      <c r="B19" s="32" t="s">
        <v>854</v>
      </c>
      <c r="C19" s="27" t="n">
        <v>751954.7</v>
      </c>
      <c r="D19" s="27" t="n">
        <v>736423.9</v>
      </c>
    </row>
    <row r="20" customFormat="false" ht="37.5" hidden="false" customHeight="false" outlineLevel="0" collapsed="false">
      <c r="A20" s="26" t="s">
        <v>855</v>
      </c>
      <c r="B20" s="32" t="s">
        <v>856</v>
      </c>
      <c r="C20" s="27" t="n">
        <v>751954.7</v>
      </c>
      <c r="D20" s="27" t="n">
        <v>736423.9</v>
      </c>
    </row>
    <row r="21" customFormat="false" ht="56.25" hidden="false" customHeight="false" outlineLevel="0" collapsed="false">
      <c r="A21" s="26" t="s">
        <v>857</v>
      </c>
      <c r="B21" s="32" t="s">
        <v>858</v>
      </c>
      <c r="C21" s="27" t="n">
        <v>751954.7</v>
      </c>
      <c r="D21" s="27" t="n">
        <v>736423.9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875" right="0.315277777777778" top="0.905555555555556" bottom="0.905555555555556" header="0.39375" footer="0.511811023622047"/>
  <pageSetup paperSize="9" scale="100" fitToWidth="1" fitToHeight="0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5" activeCellId="0" sqref="B32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43" width="4.99"/>
    <col collapsed="false" customWidth="true" hidden="false" outlineLevel="0" max="2" min="2" style="143" width="39.7"/>
    <col collapsed="false" customWidth="true" hidden="false" outlineLevel="0" max="4" min="3" style="143" width="24.7"/>
  </cols>
  <sheetData>
    <row r="1" customFormat="false" ht="94.15" hidden="false" customHeight="true" outlineLevel="0" collapsed="false">
      <c r="A1" s="144"/>
      <c r="B1" s="144"/>
      <c r="C1" s="144"/>
      <c r="D1" s="145" t="s">
        <v>859</v>
      </c>
    </row>
    <row r="2" customFormat="false" ht="18.75" hidden="false" customHeight="false" outlineLevel="0" collapsed="false">
      <c r="A2" s="144"/>
      <c r="B2" s="144"/>
      <c r="C2" s="144"/>
      <c r="D2" s="144"/>
    </row>
    <row r="3" customFormat="false" ht="19.9" hidden="false" customHeight="true" outlineLevel="0" collapsed="false">
      <c r="A3" s="144"/>
      <c r="B3" s="144"/>
      <c r="C3" s="144"/>
      <c r="D3" s="144" t="s">
        <v>860</v>
      </c>
    </row>
    <row r="4" customFormat="false" ht="23.45" hidden="false" customHeight="true" outlineLevel="0" collapsed="false">
      <c r="A4" s="146" t="s">
        <v>861</v>
      </c>
      <c r="B4" s="146"/>
      <c r="C4" s="146"/>
      <c r="D4" s="146"/>
    </row>
    <row r="5" customFormat="false" ht="18.75" hidden="false" customHeight="false" outlineLevel="0" collapsed="false">
      <c r="A5" s="144"/>
      <c r="B5" s="144"/>
      <c r="C5" s="144"/>
      <c r="D5" s="57" t="s">
        <v>316</v>
      </c>
    </row>
    <row r="6" customFormat="false" ht="37.5" hidden="false" customHeight="false" outlineLevel="0" collapsed="false">
      <c r="A6" s="147" t="s">
        <v>862</v>
      </c>
      <c r="B6" s="147" t="s">
        <v>863</v>
      </c>
      <c r="C6" s="147" t="s">
        <v>15</v>
      </c>
      <c r="D6" s="147" t="s">
        <v>16</v>
      </c>
    </row>
    <row r="7" customFormat="false" ht="18.75" hidden="false" customHeight="false" outlineLevel="0" collapsed="false">
      <c r="A7" s="148" t="n">
        <v>1</v>
      </c>
      <c r="B7" s="149" t="s">
        <v>864</v>
      </c>
      <c r="C7" s="148" t="n">
        <v>291.9</v>
      </c>
      <c r="D7" s="148" t="n">
        <v>291.9</v>
      </c>
    </row>
    <row r="8" customFormat="false" ht="18.75" hidden="false" customHeight="false" outlineLevel="0" collapsed="false">
      <c r="A8" s="148" t="n">
        <v>2</v>
      </c>
      <c r="B8" s="149" t="s">
        <v>865</v>
      </c>
      <c r="C8" s="148" t="n">
        <v>275.4</v>
      </c>
      <c r="D8" s="148" t="n">
        <v>275.4</v>
      </c>
    </row>
    <row r="9" customFormat="false" ht="18.75" hidden="false" customHeight="false" outlineLevel="0" collapsed="false">
      <c r="A9" s="148" t="n">
        <v>3</v>
      </c>
      <c r="B9" s="149" t="s">
        <v>866</v>
      </c>
      <c r="C9" s="148" t="n">
        <v>323.4</v>
      </c>
      <c r="D9" s="148" t="n">
        <v>323.4</v>
      </c>
    </row>
    <row r="10" customFormat="false" ht="18.75" hidden="false" customHeight="false" outlineLevel="0" collapsed="false">
      <c r="A10" s="148" t="n">
        <v>4</v>
      </c>
      <c r="B10" s="149" t="s">
        <v>867</v>
      </c>
      <c r="C10" s="148" t="n">
        <v>315.1</v>
      </c>
      <c r="D10" s="148" t="n">
        <v>315.1</v>
      </c>
    </row>
    <row r="11" customFormat="false" ht="18.75" hidden="false" customHeight="false" outlineLevel="0" collapsed="false">
      <c r="A11" s="148" t="n">
        <v>5</v>
      </c>
      <c r="B11" s="149" t="s">
        <v>868</v>
      </c>
      <c r="C11" s="148" t="n">
        <v>366.1</v>
      </c>
      <c r="D11" s="148" t="n">
        <v>366.1</v>
      </c>
    </row>
    <row r="12" customFormat="false" ht="18.75" hidden="false" customHeight="false" outlineLevel="0" collapsed="false">
      <c r="A12" s="148" t="n">
        <v>6</v>
      </c>
      <c r="B12" s="149" t="s">
        <v>869</v>
      </c>
      <c r="C12" s="148" t="n">
        <v>257.4</v>
      </c>
      <c r="D12" s="148" t="n">
        <v>257.4</v>
      </c>
    </row>
    <row r="13" customFormat="false" ht="18.75" hidden="false" customHeight="false" outlineLevel="0" collapsed="false">
      <c r="A13" s="148" t="n">
        <v>7</v>
      </c>
      <c r="B13" s="149" t="s">
        <v>870</v>
      </c>
      <c r="C13" s="148" t="n">
        <v>151.4</v>
      </c>
      <c r="D13" s="148" t="n">
        <v>151.4</v>
      </c>
    </row>
    <row r="14" customFormat="false" ht="18.75" hidden="false" customHeight="false" outlineLevel="0" collapsed="false">
      <c r="A14" s="148" t="n">
        <v>8</v>
      </c>
      <c r="B14" s="149" t="s">
        <v>871</v>
      </c>
      <c r="C14" s="148" t="n">
        <v>180.4</v>
      </c>
      <c r="D14" s="148" t="n">
        <v>180.4</v>
      </c>
    </row>
    <row r="15" customFormat="false" ht="18.75" hidden="false" customHeight="false" outlineLevel="0" collapsed="false">
      <c r="A15" s="148" t="n">
        <v>9</v>
      </c>
      <c r="B15" s="149" t="s">
        <v>872</v>
      </c>
      <c r="C15" s="148" t="n">
        <v>232.7</v>
      </c>
      <c r="D15" s="148" t="n">
        <v>232.7</v>
      </c>
    </row>
    <row r="16" customFormat="false" ht="18.75" hidden="false" customHeight="false" outlineLevel="0" collapsed="false">
      <c r="A16" s="148" t="n">
        <v>10</v>
      </c>
      <c r="B16" s="149" t="s">
        <v>873</v>
      </c>
      <c r="C16" s="148" t="n">
        <v>350.8</v>
      </c>
      <c r="D16" s="148" t="n">
        <v>350.8</v>
      </c>
    </row>
    <row r="17" customFormat="false" ht="18.75" hidden="false" customHeight="false" outlineLevel="0" collapsed="false">
      <c r="A17" s="148" t="n">
        <v>11</v>
      </c>
      <c r="B17" s="149" t="s">
        <v>874</v>
      </c>
      <c r="C17" s="148" t="n">
        <v>559.5</v>
      </c>
      <c r="D17" s="148" t="n">
        <v>559.5</v>
      </c>
    </row>
    <row r="18" customFormat="false" ht="18.75" hidden="false" customHeight="false" outlineLevel="0" collapsed="false">
      <c r="A18" s="148" t="n">
        <v>12</v>
      </c>
      <c r="B18" s="149" t="s">
        <v>875</v>
      </c>
      <c r="C18" s="148" t="n">
        <v>595.6</v>
      </c>
      <c r="D18" s="148" t="n">
        <v>595.6</v>
      </c>
    </row>
    <row r="19" customFormat="false" ht="18.75" hidden="false" customHeight="false" outlineLevel="0" collapsed="false">
      <c r="A19" s="148" t="n">
        <v>13</v>
      </c>
      <c r="B19" s="149" t="s">
        <v>876</v>
      </c>
      <c r="C19" s="148" t="n">
        <v>569</v>
      </c>
      <c r="D19" s="148" t="n">
        <v>569</v>
      </c>
    </row>
    <row r="20" customFormat="false" ht="18.75" hidden="false" customHeight="false" outlineLevel="0" collapsed="false">
      <c r="A20" s="148" t="n">
        <v>14</v>
      </c>
      <c r="B20" s="149" t="s">
        <v>877</v>
      </c>
      <c r="C20" s="148" t="n">
        <v>402.5</v>
      </c>
      <c r="D20" s="148" t="n">
        <v>402.5</v>
      </c>
    </row>
    <row r="21" customFormat="false" ht="18.75" hidden="false" customHeight="false" outlineLevel="0" collapsed="false">
      <c r="A21" s="148" t="n">
        <v>15</v>
      </c>
      <c r="B21" s="149" t="s">
        <v>878</v>
      </c>
      <c r="C21" s="148" t="n">
        <v>250.8</v>
      </c>
      <c r="D21" s="148" t="n">
        <v>250.8</v>
      </c>
    </row>
    <row r="22" customFormat="false" ht="18.75" hidden="false" customHeight="false" outlineLevel="0" collapsed="false">
      <c r="A22" s="150"/>
      <c r="B22" s="151" t="s">
        <v>879</v>
      </c>
      <c r="C22" s="152" t="n">
        <f aca="false">C7+C8+C9+C10+C11+C12+C13+C14+C15+C16+C17+C18+C19+C20+C21</f>
        <v>5122</v>
      </c>
      <c r="D22" s="152" t="n">
        <f aca="false">D7+D8+D9+D10+D11+D12+D13+D14+D15+D16+D17+D18+D19+D20+D21</f>
        <v>5122</v>
      </c>
    </row>
    <row r="24" customFormat="false" ht="18.75" hidden="false" customHeight="false" outlineLevel="0" collapsed="false">
      <c r="A24" s="144"/>
      <c r="B24" s="144"/>
      <c r="C24" s="144"/>
      <c r="D24" s="144" t="s">
        <v>880</v>
      </c>
    </row>
    <row r="25" customFormat="false" ht="21.6" hidden="false" customHeight="true" outlineLevel="0" collapsed="false">
      <c r="A25" s="153" t="s">
        <v>881</v>
      </c>
      <c r="B25" s="153"/>
      <c r="C25" s="153"/>
      <c r="D25" s="153"/>
    </row>
    <row r="26" customFormat="false" ht="18.75" hidden="false" customHeight="false" outlineLevel="0" collapsed="false">
      <c r="A26" s="144"/>
      <c r="B26" s="144"/>
      <c r="C26" s="144"/>
      <c r="D26" s="57" t="s">
        <v>316</v>
      </c>
    </row>
    <row r="27" customFormat="false" ht="37.5" hidden="false" customHeight="false" outlineLevel="0" collapsed="false">
      <c r="A27" s="147" t="s">
        <v>862</v>
      </c>
      <c r="B27" s="147" t="s">
        <v>863</v>
      </c>
      <c r="C27" s="147" t="s">
        <v>15</v>
      </c>
      <c r="D27" s="147" t="s">
        <v>16</v>
      </c>
    </row>
    <row r="28" customFormat="false" ht="18.75" hidden="false" customHeight="false" outlineLevel="0" collapsed="false">
      <c r="A28" s="148" t="n">
        <v>1</v>
      </c>
      <c r="B28" s="149" t="s">
        <v>864</v>
      </c>
      <c r="C28" s="154" t="n">
        <v>422.6</v>
      </c>
      <c r="D28" s="154" t="n">
        <v>422.6</v>
      </c>
    </row>
    <row r="29" customFormat="false" ht="18.75" hidden="false" customHeight="false" outlineLevel="0" collapsed="false">
      <c r="A29" s="148" t="n">
        <v>2</v>
      </c>
      <c r="B29" s="149" t="s">
        <v>865</v>
      </c>
      <c r="C29" s="154" t="n">
        <v>286.4</v>
      </c>
      <c r="D29" s="154" t="n">
        <v>286.4</v>
      </c>
    </row>
    <row r="30" customFormat="false" ht="18.75" hidden="false" customHeight="false" outlineLevel="0" collapsed="false">
      <c r="A30" s="148" t="n">
        <v>3</v>
      </c>
      <c r="B30" s="149" t="s">
        <v>866</v>
      </c>
      <c r="C30" s="154" t="n">
        <v>969.1</v>
      </c>
      <c r="D30" s="154" t="n">
        <v>969.1</v>
      </c>
    </row>
    <row r="31" customFormat="false" ht="18.75" hidden="false" customHeight="false" outlineLevel="0" collapsed="false">
      <c r="A31" s="148" t="n">
        <v>4</v>
      </c>
      <c r="B31" s="149" t="s">
        <v>867</v>
      </c>
      <c r="C31" s="154" t="n">
        <v>1126.3</v>
      </c>
      <c r="D31" s="154" t="n">
        <v>1126.3</v>
      </c>
    </row>
    <row r="32" customFormat="false" ht="18.75" hidden="false" customHeight="false" outlineLevel="0" collapsed="false">
      <c r="A32" s="148" t="n">
        <v>5</v>
      </c>
      <c r="B32" s="149" t="s">
        <v>868</v>
      </c>
      <c r="C32" s="154" t="n">
        <v>206</v>
      </c>
      <c r="D32" s="154" t="n">
        <v>206</v>
      </c>
    </row>
    <row r="33" customFormat="false" ht="18.75" hidden="false" customHeight="false" outlineLevel="0" collapsed="false">
      <c r="A33" s="148" t="n">
        <v>6</v>
      </c>
      <c r="B33" s="149" t="s">
        <v>869</v>
      </c>
      <c r="C33" s="154" t="n">
        <v>1154.3</v>
      </c>
      <c r="D33" s="154" t="n">
        <v>1154.3</v>
      </c>
    </row>
    <row r="34" customFormat="false" ht="18.75" hidden="false" customHeight="false" outlineLevel="0" collapsed="false">
      <c r="A34" s="148" t="n">
        <v>7</v>
      </c>
      <c r="B34" s="149" t="s">
        <v>870</v>
      </c>
      <c r="C34" s="154" t="n">
        <v>350</v>
      </c>
      <c r="D34" s="154" t="n">
        <v>350</v>
      </c>
    </row>
    <row r="35" customFormat="false" ht="18.75" hidden="false" customHeight="false" outlineLevel="0" collapsed="false">
      <c r="A35" s="148" t="n">
        <v>8</v>
      </c>
      <c r="B35" s="149" t="s">
        <v>871</v>
      </c>
      <c r="C35" s="154" t="n">
        <v>250</v>
      </c>
      <c r="D35" s="154" t="n">
        <v>250</v>
      </c>
    </row>
    <row r="36" customFormat="false" ht="18.75" hidden="false" customHeight="false" outlineLevel="0" collapsed="false">
      <c r="A36" s="148" t="n">
        <v>9</v>
      </c>
      <c r="B36" s="149" t="s">
        <v>872</v>
      </c>
      <c r="C36" s="154" t="n">
        <v>1284.8</v>
      </c>
      <c r="D36" s="154" t="n">
        <v>1284.8</v>
      </c>
    </row>
    <row r="37" customFormat="false" ht="18.75" hidden="false" customHeight="false" outlineLevel="0" collapsed="false">
      <c r="A37" s="148" t="n">
        <v>10</v>
      </c>
      <c r="B37" s="149" t="s">
        <v>873</v>
      </c>
      <c r="C37" s="154" t="n">
        <v>1200.1</v>
      </c>
      <c r="D37" s="154" t="n">
        <v>1200.1</v>
      </c>
    </row>
    <row r="38" customFormat="false" ht="18.75" hidden="false" customHeight="false" outlineLevel="0" collapsed="false">
      <c r="A38" s="148" t="n">
        <v>11</v>
      </c>
      <c r="B38" s="149" t="s">
        <v>874</v>
      </c>
      <c r="C38" s="154" t="n">
        <v>257.1</v>
      </c>
      <c r="D38" s="154" t="n">
        <v>257.1</v>
      </c>
    </row>
    <row r="39" customFormat="false" ht="18.75" hidden="false" customHeight="false" outlineLevel="0" collapsed="false">
      <c r="A39" s="148" t="n">
        <v>12</v>
      </c>
      <c r="B39" s="149" t="s">
        <v>875</v>
      </c>
      <c r="C39" s="154" t="n">
        <v>100</v>
      </c>
      <c r="D39" s="154" t="n">
        <v>100</v>
      </c>
    </row>
    <row r="40" customFormat="false" ht="18.75" hidden="false" customHeight="false" outlineLevel="0" collapsed="false">
      <c r="A40" s="148" t="n">
        <v>13</v>
      </c>
      <c r="B40" s="149" t="s">
        <v>876</v>
      </c>
      <c r="C40" s="154" t="n">
        <v>596.9</v>
      </c>
      <c r="D40" s="154" t="n">
        <v>596.9</v>
      </c>
    </row>
    <row r="41" customFormat="false" ht="18.75" hidden="false" customHeight="false" outlineLevel="0" collapsed="false">
      <c r="A41" s="148" t="n">
        <v>14</v>
      </c>
      <c r="B41" s="149" t="s">
        <v>877</v>
      </c>
      <c r="C41" s="154" t="n">
        <v>728.6</v>
      </c>
      <c r="D41" s="154" t="n">
        <v>728.6</v>
      </c>
    </row>
    <row r="42" customFormat="false" ht="18.75" hidden="false" customHeight="false" outlineLevel="0" collapsed="false">
      <c r="A42" s="148" t="n">
        <v>15</v>
      </c>
      <c r="B42" s="149" t="s">
        <v>878</v>
      </c>
      <c r="C42" s="154" t="n">
        <v>634.5</v>
      </c>
      <c r="D42" s="154" t="n">
        <v>634.5</v>
      </c>
    </row>
    <row r="43" customFormat="false" ht="18.75" hidden="false" customHeight="false" outlineLevel="0" collapsed="false">
      <c r="A43" s="150"/>
      <c r="B43" s="151" t="s">
        <v>879</v>
      </c>
      <c r="C43" s="152" t="n">
        <f aca="false">C28+C29+C30+C31+C32+C33+C34+C35+C36+C37+C38+C39+C40+C41+C42</f>
        <v>9566.7</v>
      </c>
      <c r="D43" s="152" t="n">
        <f aca="false">D28+D29+D30+D31+D32+D33+D34+D35+D36+D37+D38+D39+D40+D41+D42</f>
        <v>9566.7</v>
      </c>
    </row>
    <row r="44" customFormat="false" ht="18.75" hidden="false" customHeight="false" outlineLevel="0" collapsed="false">
      <c r="A44" s="155"/>
      <c r="B44" s="156"/>
      <c r="C44" s="157"/>
      <c r="D44" s="153"/>
      <c r="G44" s="158"/>
    </row>
    <row r="45" customFormat="false" ht="18.75" hidden="false" customHeight="false" outlineLevel="0" collapsed="false">
      <c r="A45" s="155"/>
      <c r="B45" s="156"/>
      <c r="C45" s="157"/>
      <c r="D45" s="144" t="s">
        <v>882</v>
      </c>
    </row>
    <row r="46" customFormat="false" ht="56.45" hidden="false" customHeight="true" outlineLevel="0" collapsed="false">
      <c r="A46" s="153" t="s">
        <v>883</v>
      </c>
      <c r="B46" s="153"/>
      <c r="C46" s="153"/>
      <c r="D46" s="153"/>
    </row>
    <row r="47" customFormat="false" ht="18.75" hidden="false" customHeight="false" outlineLevel="0" collapsed="false">
      <c r="A47" s="144"/>
      <c r="B47" s="144"/>
      <c r="C47" s="144"/>
      <c r="D47" s="57" t="s">
        <v>316</v>
      </c>
    </row>
    <row r="48" customFormat="false" ht="37.5" hidden="false" customHeight="false" outlineLevel="0" collapsed="false">
      <c r="A48" s="147" t="s">
        <v>862</v>
      </c>
      <c r="B48" s="147" t="s">
        <v>863</v>
      </c>
      <c r="C48" s="147" t="s">
        <v>15</v>
      </c>
      <c r="D48" s="147" t="s">
        <v>16</v>
      </c>
    </row>
    <row r="49" customFormat="false" ht="18.75" hidden="false" customHeight="false" outlineLevel="0" collapsed="false">
      <c r="A49" s="148" t="n">
        <v>1</v>
      </c>
      <c r="B49" s="149" t="s">
        <v>884</v>
      </c>
      <c r="C49" s="147" t="n">
        <v>185.2</v>
      </c>
      <c r="D49" s="147" t="n">
        <v>185.2</v>
      </c>
    </row>
    <row r="50" customFormat="false" ht="18.75" hidden="false" customHeight="false" outlineLevel="0" collapsed="false">
      <c r="A50" s="148" t="n">
        <v>2</v>
      </c>
      <c r="B50" s="149" t="s">
        <v>885</v>
      </c>
      <c r="C50" s="147" t="n">
        <v>300</v>
      </c>
      <c r="D50" s="147" t="n">
        <v>300</v>
      </c>
    </row>
    <row r="51" customFormat="false" ht="18.75" hidden="false" customHeight="false" outlineLevel="0" collapsed="false">
      <c r="A51" s="148" t="n">
        <v>3</v>
      </c>
      <c r="B51" s="149" t="s">
        <v>886</v>
      </c>
      <c r="C51" s="147" t="n">
        <v>275.6</v>
      </c>
      <c r="D51" s="147" t="n">
        <v>275.6</v>
      </c>
    </row>
    <row r="52" customFormat="false" ht="18.75" hidden="false" customHeight="false" outlineLevel="0" collapsed="false">
      <c r="A52" s="148" t="n">
        <v>4</v>
      </c>
      <c r="B52" s="149" t="s">
        <v>887</v>
      </c>
      <c r="C52" s="147" t="n">
        <v>714.4</v>
      </c>
      <c r="D52" s="147" t="n">
        <v>714.4</v>
      </c>
    </row>
    <row r="53" customFormat="false" ht="18.75" hidden="false" customHeight="false" outlineLevel="0" collapsed="false">
      <c r="A53" s="148" t="n">
        <v>5</v>
      </c>
      <c r="B53" s="149" t="s">
        <v>888</v>
      </c>
      <c r="C53" s="147" t="n">
        <v>186.4</v>
      </c>
      <c r="D53" s="147" t="n">
        <v>186.4</v>
      </c>
    </row>
    <row r="54" customFormat="false" ht="18.75" hidden="false" customHeight="false" outlineLevel="0" collapsed="false">
      <c r="A54" s="148" t="n">
        <v>6</v>
      </c>
      <c r="B54" s="149" t="s">
        <v>889</v>
      </c>
      <c r="C54" s="147" t="n">
        <v>109.7</v>
      </c>
      <c r="D54" s="147" t="n">
        <v>109.7</v>
      </c>
    </row>
    <row r="55" customFormat="false" ht="18.75" hidden="false" customHeight="false" outlineLevel="0" collapsed="false">
      <c r="A55" s="148" t="n">
        <v>7</v>
      </c>
      <c r="B55" s="149" t="s">
        <v>890</v>
      </c>
      <c r="C55" s="147" t="n">
        <v>167.8</v>
      </c>
      <c r="D55" s="147" t="n">
        <v>167.8</v>
      </c>
    </row>
    <row r="56" customFormat="false" ht="18.75" hidden="false" customHeight="false" outlineLevel="0" collapsed="false">
      <c r="A56" s="159"/>
      <c r="B56" s="160" t="s">
        <v>879</v>
      </c>
      <c r="C56" s="161" t="n">
        <f aca="false">C49+C50+C51+C52+C53+C55+C54</f>
        <v>1939.1</v>
      </c>
      <c r="D56" s="161" t="n">
        <f aca="false">D49+D50+D51+D52+D53+D55+D54</f>
        <v>1939.1</v>
      </c>
    </row>
    <row r="57" customFormat="false" ht="18.75" hidden="false" customHeight="false" outlineLevel="0" collapsed="false">
      <c r="A57" s="144"/>
      <c r="B57" s="144"/>
      <c r="C57" s="144"/>
    </row>
    <row r="58" customFormat="false" ht="18.75" hidden="false" customHeight="false" outlineLevel="0" collapsed="false">
      <c r="A58" s="144"/>
      <c r="B58" s="144"/>
      <c r="C58" s="144"/>
      <c r="D58" s="144" t="s">
        <v>891</v>
      </c>
    </row>
    <row r="59" customFormat="false" ht="39.6" hidden="false" customHeight="true" outlineLevel="0" collapsed="false">
      <c r="A59" s="153" t="s">
        <v>892</v>
      </c>
      <c r="B59" s="153"/>
      <c r="C59" s="153"/>
      <c r="D59" s="153"/>
    </row>
    <row r="60" customFormat="false" ht="18.75" hidden="false" customHeight="false" outlineLevel="0" collapsed="false">
      <c r="A60" s="144"/>
      <c r="B60" s="144"/>
      <c r="C60" s="144"/>
      <c r="D60" s="57" t="s">
        <v>316</v>
      </c>
    </row>
    <row r="61" customFormat="false" ht="37.5" hidden="false" customHeight="false" outlineLevel="0" collapsed="false">
      <c r="A61" s="147" t="s">
        <v>862</v>
      </c>
      <c r="B61" s="147" t="s">
        <v>863</v>
      </c>
      <c r="C61" s="147" t="s">
        <v>15</v>
      </c>
      <c r="D61" s="147" t="s">
        <v>16</v>
      </c>
    </row>
    <row r="62" customFormat="false" ht="18.75" hidden="false" customHeight="false" outlineLevel="0" collapsed="false">
      <c r="A62" s="147" t="n">
        <v>1</v>
      </c>
      <c r="B62" s="162" t="s">
        <v>893</v>
      </c>
      <c r="C62" s="147" t="n">
        <v>3856.5</v>
      </c>
      <c r="D62" s="147" t="n">
        <v>3856.5</v>
      </c>
    </row>
    <row r="63" customFormat="false" ht="18.75" hidden="false" customHeight="false" outlineLevel="0" collapsed="false">
      <c r="A63" s="148" t="n">
        <v>2</v>
      </c>
      <c r="B63" s="149" t="s">
        <v>887</v>
      </c>
      <c r="C63" s="154" t="n">
        <v>9071.7</v>
      </c>
      <c r="D63" s="154" t="n">
        <v>9071.7</v>
      </c>
    </row>
    <row r="64" customFormat="false" ht="18.75" hidden="false" customHeight="false" outlineLevel="0" collapsed="false">
      <c r="A64" s="148" t="n">
        <v>3</v>
      </c>
      <c r="B64" s="149" t="s">
        <v>894</v>
      </c>
      <c r="C64" s="154" t="n">
        <v>5703.3</v>
      </c>
      <c r="D64" s="154" t="n">
        <v>5703.3</v>
      </c>
    </row>
    <row r="65" customFormat="false" ht="18.75" hidden="false" customHeight="false" outlineLevel="0" collapsed="false">
      <c r="A65" s="159"/>
      <c r="B65" s="160" t="s">
        <v>879</v>
      </c>
      <c r="C65" s="161" t="n">
        <f aca="false">C63+C62+C64</f>
        <v>18631.5</v>
      </c>
      <c r="D65" s="161" t="n">
        <f aca="false">D63+D62+D64</f>
        <v>18631.5</v>
      </c>
    </row>
    <row r="66" customFormat="false" ht="18.75" hidden="false" customHeight="false" outlineLevel="0" collapsed="false">
      <c r="A66" s="144"/>
      <c r="B66" s="144"/>
      <c r="C66" s="144"/>
      <c r="D66" s="144"/>
    </row>
    <row r="67" customFormat="false" ht="18.75" hidden="false" customHeight="false" outlineLevel="0" collapsed="false">
      <c r="A67" s="144"/>
      <c r="B67" s="144"/>
      <c r="C67" s="144"/>
      <c r="D67" s="144" t="s">
        <v>895</v>
      </c>
    </row>
    <row r="68" customFormat="false" ht="37.9" hidden="false" customHeight="true" outlineLevel="0" collapsed="false">
      <c r="A68" s="153" t="s">
        <v>896</v>
      </c>
      <c r="B68" s="153"/>
      <c r="C68" s="153"/>
      <c r="D68" s="153"/>
    </row>
    <row r="69" customFormat="false" ht="18.75" hidden="false" customHeight="false" outlineLevel="0" collapsed="false">
      <c r="A69" s="144"/>
      <c r="B69" s="144"/>
      <c r="C69" s="144"/>
      <c r="D69" s="57" t="s">
        <v>316</v>
      </c>
    </row>
    <row r="70" customFormat="false" ht="37.5" hidden="false" customHeight="false" outlineLevel="0" collapsed="false">
      <c r="A70" s="147" t="s">
        <v>862</v>
      </c>
      <c r="B70" s="147" t="s">
        <v>863</v>
      </c>
      <c r="C70" s="147" t="s">
        <v>15</v>
      </c>
      <c r="D70" s="147" t="s">
        <v>16</v>
      </c>
    </row>
    <row r="71" customFormat="false" ht="18.75" hidden="false" customHeight="false" outlineLevel="0" collapsed="false">
      <c r="A71" s="148" t="n">
        <v>1</v>
      </c>
      <c r="B71" s="149" t="s">
        <v>893</v>
      </c>
      <c r="C71" s="154" t="n">
        <v>3283</v>
      </c>
      <c r="D71" s="154" t="n">
        <v>3283</v>
      </c>
    </row>
    <row r="72" customFormat="false" ht="18.75" hidden="false" customHeight="false" outlineLevel="0" collapsed="false">
      <c r="A72" s="159"/>
      <c r="B72" s="160" t="s">
        <v>879</v>
      </c>
      <c r="C72" s="161" t="n">
        <f aca="false">C71</f>
        <v>3283</v>
      </c>
      <c r="D72" s="161" t="n">
        <f aca="false">D71</f>
        <v>3283</v>
      </c>
    </row>
    <row r="73" customFormat="false" ht="18.75" hidden="false" customHeight="false" outlineLevel="0" collapsed="false">
      <c r="A73" s="144"/>
      <c r="B73" s="144"/>
      <c r="C73" s="144"/>
      <c r="D73" s="144"/>
    </row>
    <row r="74" customFormat="false" ht="18.75" hidden="false" customHeight="false" outlineLevel="0" collapsed="false">
      <c r="A74" s="144"/>
      <c r="B74" s="144"/>
      <c r="C74" s="144"/>
      <c r="D74" s="144" t="s">
        <v>897</v>
      </c>
    </row>
    <row r="75" customFormat="false" ht="44.45" hidden="false" customHeight="true" outlineLevel="0" collapsed="false">
      <c r="A75" s="146" t="s">
        <v>898</v>
      </c>
      <c r="B75" s="146"/>
      <c r="C75" s="146"/>
      <c r="D75" s="146"/>
    </row>
    <row r="76" customFormat="false" ht="18.75" hidden="false" customHeight="false" outlineLevel="0" collapsed="false">
      <c r="A76" s="144"/>
      <c r="B76" s="144"/>
      <c r="C76" s="144"/>
      <c r="D76" s="57" t="s">
        <v>316</v>
      </c>
    </row>
    <row r="77" customFormat="false" ht="37.5" hidden="false" customHeight="false" outlineLevel="0" collapsed="false">
      <c r="A77" s="147" t="s">
        <v>862</v>
      </c>
      <c r="B77" s="147" t="s">
        <v>863</v>
      </c>
      <c r="C77" s="147" t="s">
        <v>15</v>
      </c>
      <c r="D77" s="147" t="s">
        <v>16</v>
      </c>
    </row>
    <row r="78" customFormat="false" ht="18.75" hidden="false" customHeight="false" outlineLevel="0" collapsed="false">
      <c r="A78" s="148" t="n">
        <v>1</v>
      </c>
      <c r="B78" s="149" t="s">
        <v>893</v>
      </c>
      <c r="C78" s="154" t="n">
        <v>119.7</v>
      </c>
      <c r="D78" s="154" t="n">
        <v>119.7</v>
      </c>
    </row>
    <row r="79" customFormat="false" ht="18.75" hidden="false" customHeight="false" outlineLevel="0" collapsed="false">
      <c r="A79" s="148" t="n">
        <v>2</v>
      </c>
      <c r="B79" s="149" t="s">
        <v>899</v>
      </c>
      <c r="C79" s="154" t="n">
        <v>119.735</v>
      </c>
      <c r="D79" s="154" t="n">
        <v>119.735</v>
      </c>
    </row>
    <row r="80" customFormat="false" ht="18.75" hidden="false" customHeight="false" outlineLevel="0" collapsed="false">
      <c r="A80" s="148" t="n">
        <v>3</v>
      </c>
      <c r="B80" s="149" t="s">
        <v>900</v>
      </c>
      <c r="C80" s="154" t="n">
        <v>299.337</v>
      </c>
      <c r="D80" s="154" t="n">
        <v>299.337</v>
      </c>
    </row>
    <row r="81" customFormat="false" ht="18.75" hidden="false" customHeight="false" outlineLevel="0" collapsed="false">
      <c r="A81" s="148" t="n">
        <v>4</v>
      </c>
      <c r="B81" s="149" t="s">
        <v>901</v>
      </c>
      <c r="C81" s="154" t="n">
        <v>119.745</v>
      </c>
      <c r="D81" s="154" t="n">
        <v>119.745</v>
      </c>
    </row>
    <row r="82" customFormat="false" ht="18.75" hidden="false" customHeight="false" outlineLevel="0" collapsed="false">
      <c r="A82" s="148" t="n">
        <v>5</v>
      </c>
      <c r="B82" s="149" t="s">
        <v>884</v>
      </c>
      <c r="C82" s="154" t="n">
        <v>104.33</v>
      </c>
      <c r="D82" s="154" t="n">
        <v>104.33</v>
      </c>
    </row>
    <row r="83" customFormat="false" ht="18.75" hidden="false" customHeight="false" outlineLevel="0" collapsed="false">
      <c r="A83" s="148" t="n">
        <v>6</v>
      </c>
      <c r="B83" s="149" t="s">
        <v>902</v>
      </c>
      <c r="C83" s="154" t="n">
        <v>119.735</v>
      </c>
      <c r="D83" s="154" t="n">
        <v>119.735</v>
      </c>
    </row>
    <row r="84" customFormat="false" ht="18.75" hidden="false" customHeight="false" outlineLevel="0" collapsed="false">
      <c r="A84" s="148" t="n">
        <v>7</v>
      </c>
      <c r="B84" s="149" t="s">
        <v>885</v>
      </c>
      <c r="C84" s="154" t="n">
        <v>299.337</v>
      </c>
      <c r="D84" s="154" t="n">
        <v>299.337</v>
      </c>
    </row>
    <row r="85" customFormat="false" ht="18.75" hidden="false" customHeight="false" outlineLevel="0" collapsed="false">
      <c r="A85" s="148" t="n">
        <v>8</v>
      </c>
      <c r="B85" s="149" t="s">
        <v>903</v>
      </c>
      <c r="C85" s="154" t="n">
        <v>299.337</v>
      </c>
      <c r="D85" s="154" t="n">
        <v>299.337</v>
      </c>
    </row>
    <row r="86" customFormat="false" ht="18.75" hidden="false" customHeight="false" outlineLevel="0" collapsed="false">
      <c r="A86" s="148" t="n">
        <v>9</v>
      </c>
      <c r="B86" s="149" t="s">
        <v>904</v>
      </c>
      <c r="C86" s="154" t="n">
        <v>299.337</v>
      </c>
      <c r="D86" s="154" t="n">
        <v>299.337</v>
      </c>
    </row>
    <row r="87" customFormat="false" ht="18.75" hidden="false" customHeight="false" outlineLevel="0" collapsed="false">
      <c r="A87" s="148" t="n">
        <v>10</v>
      </c>
      <c r="B87" s="149" t="s">
        <v>886</v>
      </c>
      <c r="C87" s="154" t="n">
        <v>103.465</v>
      </c>
      <c r="D87" s="154" t="n">
        <v>103.465</v>
      </c>
    </row>
    <row r="88" customFormat="false" ht="18.75" hidden="false" customHeight="false" outlineLevel="0" collapsed="false">
      <c r="A88" s="148" t="n">
        <v>11</v>
      </c>
      <c r="B88" s="149" t="s">
        <v>887</v>
      </c>
      <c r="C88" s="154" t="n">
        <v>299.337</v>
      </c>
      <c r="D88" s="154" t="n">
        <v>299.337</v>
      </c>
    </row>
    <row r="89" customFormat="false" ht="18.75" hidden="false" customHeight="false" outlineLevel="0" collapsed="false">
      <c r="A89" s="148" t="n">
        <v>12</v>
      </c>
      <c r="B89" s="149" t="s">
        <v>888</v>
      </c>
      <c r="C89" s="154" t="n">
        <v>92.245</v>
      </c>
      <c r="D89" s="154" t="n">
        <v>92.245</v>
      </c>
    </row>
    <row r="90" customFormat="false" ht="18.75" hidden="false" customHeight="false" outlineLevel="0" collapsed="false">
      <c r="A90" s="148" t="n">
        <v>13</v>
      </c>
      <c r="B90" s="149" t="s">
        <v>889</v>
      </c>
      <c r="C90" s="154" t="n">
        <v>299.337</v>
      </c>
      <c r="D90" s="154" t="n">
        <v>299.337</v>
      </c>
    </row>
    <row r="91" customFormat="false" ht="18.75" hidden="false" customHeight="false" outlineLevel="0" collapsed="false">
      <c r="A91" s="148" t="n">
        <v>14</v>
      </c>
      <c r="B91" s="149" t="s">
        <v>890</v>
      </c>
      <c r="C91" s="154" t="n">
        <v>119.744</v>
      </c>
      <c r="D91" s="154" t="n">
        <v>119.744</v>
      </c>
    </row>
    <row r="92" customFormat="false" ht="18.75" hidden="false" customHeight="false" outlineLevel="0" collapsed="false">
      <c r="A92" s="148" t="n">
        <v>15</v>
      </c>
      <c r="B92" s="149" t="s">
        <v>894</v>
      </c>
      <c r="C92" s="154" t="n">
        <v>119.744</v>
      </c>
      <c r="D92" s="154" t="n">
        <v>119.744</v>
      </c>
    </row>
    <row r="93" customFormat="false" ht="18.75" hidden="false" customHeight="false" outlineLevel="0" collapsed="false">
      <c r="A93" s="159"/>
      <c r="B93" s="160" t="s">
        <v>879</v>
      </c>
      <c r="C93" s="161" t="n">
        <f aca="false">C78+C79+C80+C81+C82+C83+C84+C85+C86+C87+C88+C89+C90+C91+C92</f>
        <v>2814.465</v>
      </c>
      <c r="D93" s="161" t="n">
        <f aca="false">D78+D79+D80+D81+D82+D83+D84+D85+D86+D87+D88+D89+D90+D91+D92</f>
        <v>2814.465</v>
      </c>
    </row>
    <row r="95" customFormat="false" ht="18.75" hidden="false" customHeight="false" outlineLevel="0" collapsed="false">
      <c r="A95" s="144"/>
      <c r="B95" s="144"/>
      <c r="C95" s="144"/>
      <c r="D95" s="144" t="s">
        <v>905</v>
      </c>
    </row>
    <row r="96" customFormat="false" ht="22.9" hidden="false" customHeight="true" outlineLevel="0" collapsed="false">
      <c r="A96" s="153" t="s">
        <v>906</v>
      </c>
      <c r="B96" s="153"/>
      <c r="C96" s="153"/>
      <c r="D96" s="153"/>
    </row>
    <row r="97" customFormat="false" ht="18.75" hidden="false" customHeight="false" outlineLevel="0" collapsed="false">
      <c r="A97" s="144"/>
      <c r="B97" s="144"/>
      <c r="C97" s="144"/>
      <c r="D97" s="57" t="s">
        <v>316</v>
      </c>
    </row>
    <row r="98" customFormat="false" ht="37.5" hidden="false" customHeight="false" outlineLevel="0" collapsed="false">
      <c r="A98" s="147" t="s">
        <v>862</v>
      </c>
      <c r="B98" s="147" t="s">
        <v>863</v>
      </c>
      <c r="C98" s="147" t="s">
        <v>15</v>
      </c>
      <c r="D98" s="147" t="s">
        <v>16</v>
      </c>
    </row>
    <row r="99" customFormat="false" ht="18.75" hidden="false" customHeight="false" outlineLevel="0" collapsed="false">
      <c r="A99" s="148" t="n">
        <v>1</v>
      </c>
      <c r="B99" s="149" t="s">
        <v>900</v>
      </c>
      <c r="C99" s="154" t="n">
        <v>37.5</v>
      </c>
      <c r="D99" s="154" t="n">
        <v>37.5</v>
      </c>
    </row>
    <row r="100" customFormat="false" ht="18.75" hidden="false" customHeight="false" outlineLevel="0" collapsed="false">
      <c r="A100" s="148" t="n">
        <v>2</v>
      </c>
      <c r="B100" s="149" t="s">
        <v>901</v>
      </c>
      <c r="C100" s="154" t="n">
        <v>23.2</v>
      </c>
      <c r="D100" s="154" t="n">
        <v>23.2</v>
      </c>
    </row>
    <row r="101" customFormat="false" ht="18.75" hidden="false" customHeight="false" outlineLevel="0" collapsed="false">
      <c r="A101" s="148" t="n">
        <v>3</v>
      </c>
      <c r="B101" s="149" t="s">
        <v>904</v>
      </c>
      <c r="C101" s="154" t="n">
        <v>15</v>
      </c>
      <c r="D101" s="154" t="n">
        <v>15</v>
      </c>
    </row>
    <row r="102" customFormat="false" ht="18.75" hidden="false" customHeight="false" outlineLevel="0" collapsed="false">
      <c r="A102" s="148" t="n">
        <v>4</v>
      </c>
      <c r="B102" s="149" t="s">
        <v>889</v>
      </c>
      <c r="C102" s="154" t="n">
        <v>12.6</v>
      </c>
      <c r="D102" s="154" t="n">
        <v>12.6</v>
      </c>
    </row>
    <row r="103" customFormat="false" ht="18.75" hidden="false" customHeight="false" outlineLevel="0" collapsed="false">
      <c r="A103" s="148" t="n">
        <v>5</v>
      </c>
      <c r="B103" s="149" t="s">
        <v>890</v>
      </c>
      <c r="C103" s="154" t="n">
        <v>98.5</v>
      </c>
      <c r="D103" s="154" t="n">
        <v>98.5</v>
      </c>
    </row>
    <row r="104" customFormat="false" ht="18.75" hidden="false" customHeight="false" outlineLevel="0" collapsed="false">
      <c r="A104" s="159"/>
      <c r="B104" s="160" t="s">
        <v>879</v>
      </c>
      <c r="C104" s="161" t="n">
        <f aca="false">C99+C100+C101+C102+C103</f>
        <v>186.8</v>
      </c>
      <c r="D104" s="161" t="n">
        <f aca="false">D99+D100+D101+D102+D103</f>
        <v>186.8</v>
      </c>
    </row>
    <row r="105" customFormat="false" ht="18.75" hidden="false" customHeight="false" outlineLevel="0" collapsed="false">
      <c r="A105" s="163"/>
      <c r="B105" s="164"/>
      <c r="C105" s="165"/>
      <c r="D105" s="165"/>
    </row>
    <row r="106" customFormat="false" ht="18.75" hidden="false" customHeight="false" outlineLevel="0" collapsed="false">
      <c r="A106" s="163"/>
      <c r="B106" s="164"/>
      <c r="C106" s="165"/>
      <c r="D106" s="165"/>
    </row>
    <row r="107" customFormat="false" ht="18.75" hidden="false" customHeight="false" outlineLevel="0" collapsed="false">
      <c r="A107" s="163"/>
      <c r="B107" s="164"/>
      <c r="C107" s="165"/>
      <c r="D107" s="165"/>
    </row>
    <row r="108" customFormat="false" ht="18.75" hidden="false" customHeight="false" outlineLevel="0" collapsed="false">
      <c r="A108" s="163"/>
      <c r="B108" s="164"/>
      <c r="C108" s="165"/>
      <c r="D108" s="165"/>
    </row>
    <row r="109" customFormat="false" ht="18.75" hidden="false" customHeight="false" outlineLevel="0" collapsed="false">
      <c r="A109" s="163"/>
      <c r="B109" s="164"/>
      <c r="C109" s="165"/>
      <c r="D109" s="165"/>
    </row>
    <row r="110" customFormat="false" ht="18.75" hidden="false" customHeight="false" outlineLevel="0" collapsed="false">
      <c r="A110" s="163"/>
      <c r="B110" s="164"/>
      <c r="C110" s="165"/>
      <c r="D110" s="165"/>
    </row>
    <row r="111" customFormat="false" ht="18.75" hidden="false" customHeight="false" outlineLevel="0" collapsed="false">
      <c r="A111" s="163"/>
      <c r="B111" s="164"/>
      <c r="C111" s="165"/>
      <c r="D111" s="165"/>
    </row>
    <row r="112" customFormat="false" ht="18.75" hidden="false" customHeight="false" outlineLevel="0" collapsed="false">
      <c r="A112" s="163"/>
      <c r="B112" s="164"/>
      <c r="C112" s="165"/>
      <c r="D112" s="165"/>
    </row>
    <row r="113" customFormat="false" ht="18.75" hidden="false" customHeight="false" outlineLevel="0" collapsed="false">
      <c r="A113" s="144"/>
      <c r="B113" s="144"/>
      <c r="C113" s="144"/>
      <c r="D113" s="144" t="s">
        <v>907</v>
      </c>
    </row>
    <row r="114" customFormat="false" ht="55.15" hidden="false" customHeight="true" outlineLevel="0" collapsed="false">
      <c r="A114" s="153" t="s">
        <v>908</v>
      </c>
      <c r="B114" s="153"/>
      <c r="C114" s="153"/>
      <c r="D114" s="153"/>
    </row>
    <row r="115" customFormat="false" ht="18.75" hidden="false" customHeight="false" outlineLevel="0" collapsed="false">
      <c r="A115" s="144"/>
      <c r="B115" s="144"/>
      <c r="C115" s="144"/>
      <c r="D115" s="57" t="s">
        <v>316</v>
      </c>
    </row>
    <row r="116" customFormat="false" ht="37.5" hidden="false" customHeight="false" outlineLevel="0" collapsed="false">
      <c r="A116" s="147" t="s">
        <v>862</v>
      </c>
      <c r="B116" s="147" t="s">
        <v>863</v>
      </c>
      <c r="C116" s="147" t="s">
        <v>15</v>
      </c>
      <c r="D116" s="147" t="s">
        <v>16</v>
      </c>
    </row>
    <row r="117" customFormat="false" ht="18.75" hidden="false" customHeight="false" outlineLevel="0" collapsed="false">
      <c r="A117" s="148" t="n">
        <v>1</v>
      </c>
      <c r="B117" s="149" t="s">
        <v>893</v>
      </c>
      <c r="C117" s="166" t="n">
        <v>43.3</v>
      </c>
      <c r="D117" s="166" t="n">
        <v>43.3</v>
      </c>
    </row>
    <row r="118" customFormat="false" ht="18.75" hidden="false" customHeight="false" outlineLevel="0" collapsed="false">
      <c r="A118" s="148" t="n">
        <v>2</v>
      </c>
      <c r="B118" s="149" t="s">
        <v>900</v>
      </c>
      <c r="C118" s="166" t="n">
        <v>65</v>
      </c>
      <c r="D118" s="166" t="n">
        <v>65</v>
      </c>
    </row>
    <row r="119" customFormat="false" ht="18.75" hidden="false" customHeight="false" outlineLevel="0" collapsed="false">
      <c r="A119" s="148" t="n">
        <v>3</v>
      </c>
      <c r="B119" s="149" t="s">
        <v>902</v>
      </c>
      <c r="C119" s="166" t="n">
        <v>13.5</v>
      </c>
      <c r="D119" s="166" t="n">
        <v>13.5</v>
      </c>
    </row>
    <row r="120" customFormat="false" ht="18.75" hidden="false" customHeight="false" outlineLevel="0" collapsed="false">
      <c r="A120" s="148" t="n">
        <v>4</v>
      </c>
      <c r="B120" s="149" t="s">
        <v>904</v>
      </c>
      <c r="C120" s="166" t="n">
        <v>39</v>
      </c>
      <c r="D120" s="166" t="n">
        <v>39</v>
      </c>
    </row>
    <row r="121" customFormat="false" ht="18.75" hidden="false" customHeight="false" outlineLevel="0" collapsed="false">
      <c r="A121" s="148" t="n">
        <v>5</v>
      </c>
      <c r="B121" s="149" t="s">
        <v>887</v>
      </c>
      <c r="C121" s="166" t="n">
        <v>172.4</v>
      </c>
      <c r="D121" s="166" t="n">
        <v>172.4</v>
      </c>
    </row>
    <row r="122" customFormat="false" ht="18.75" hidden="false" customHeight="false" outlineLevel="0" collapsed="false">
      <c r="A122" s="148" t="n">
        <v>6</v>
      </c>
      <c r="B122" s="149" t="s">
        <v>888</v>
      </c>
      <c r="C122" s="166" t="n">
        <v>8</v>
      </c>
      <c r="D122" s="166" t="n">
        <v>8</v>
      </c>
    </row>
    <row r="123" customFormat="false" ht="18.75" hidden="false" customHeight="false" outlineLevel="0" collapsed="false">
      <c r="A123" s="148" t="n">
        <v>7</v>
      </c>
      <c r="B123" s="149" t="s">
        <v>889</v>
      </c>
      <c r="C123" s="166" t="n">
        <v>150</v>
      </c>
      <c r="D123" s="166" t="n">
        <v>150</v>
      </c>
    </row>
    <row r="124" customFormat="false" ht="18.75" hidden="false" customHeight="false" outlineLevel="0" collapsed="false">
      <c r="A124" s="148" t="n">
        <v>8</v>
      </c>
      <c r="B124" s="149" t="s">
        <v>890</v>
      </c>
      <c r="C124" s="166" t="n">
        <v>476.3</v>
      </c>
      <c r="D124" s="166" t="n">
        <v>476.3</v>
      </c>
    </row>
    <row r="125" customFormat="false" ht="18.75" hidden="false" customHeight="false" outlineLevel="0" collapsed="false">
      <c r="A125" s="148" t="n">
        <v>9</v>
      </c>
      <c r="B125" s="149" t="s">
        <v>894</v>
      </c>
      <c r="C125" s="166" t="n">
        <v>8.5</v>
      </c>
      <c r="D125" s="166" t="n">
        <v>8.5</v>
      </c>
    </row>
    <row r="126" customFormat="false" ht="18.75" hidden="false" customHeight="false" outlineLevel="0" collapsed="false">
      <c r="A126" s="159"/>
      <c r="B126" s="160" t="s">
        <v>879</v>
      </c>
      <c r="C126" s="161" t="n">
        <f aca="false">C117+C125+C118+C119+C120+C121+C122+C123+C124</f>
        <v>976</v>
      </c>
      <c r="D126" s="161" t="n">
        <f aca="false">D117+D125+D118+D119+D120+D121+D122+D123+D124</f>
        <v>976</v>
      </c>
    </row>
    <row r="128" customFormat="false" ht="18.75" hidden="false" customHeight="false" outlineLevel="0" collapsed="false">
      <c r="A128" s="144"/>
      <c r="B128" s="144"/>
      <c r="C128" s="144"/>
      <c r="D128" s="144" t="s">
        <v>909</v>
      </c>
    </row>
    <row r="129" customFormat="false" ht="56.45" hidden="false" customHeight="true" outlineLevel="0" collapsed="false">
      <c r="A129" s="153" t="s">
        <v>910</v>
      </c>
      <c r="B129" s="153"/>
      <c r="C129" s="153"/>
      <c r="D129" s="153"/>
    </row>
    <row r="130" customFormat="false" ht="18.75" hidden="false" customHeight="false" outlineLevel="0" collapsed="false">
      <c r="A130" s="144"/>
      <c r="B130" s="144"/>
      <c r="C130" s="144"/>
      <c r="D130" s="57" t="s">
        <v>316</v>
      </c>
    </row>
    <row r="131" customFormat="false" ht="37.5" hidden="false" customHeight="false" outlineLevel="0" collapsed="false">
      <c r="A131" s="147" t="s">
        <v>862</v>
      </c>
      <c r="B131" s="147" t="s">
        <v>863</v>
      </c>
      <c r="C131" s="147" t="s">
        <v>15</v>
      </c>
      <c r="D131" s="147" t="s">
        <v>16</v>
      </c>
    </row>
    <row r="132" customFormat="false" ht="18.75" hidden="false" customHeight="false" outlineLevel="0" collapsed="false">
      <c r="A132" s="148" t="n">
        <v>1</v>
      </c>
      <c r="B132" s="149" t="s">
        <v>893</v>
      </c>
      <c r="C132" s="154" t="n">
        <v>163.3</v>
      </c>
      <c r="D132" s="154" t="n">
        <v>163.3</v>
      </c>
    </row>
    <row r="133" customFormat="false" ht="18.75" hidden="false" customHeight="false" outlineLevel="0" collapsed="false">
      <c r="A133" s="148" t="n">
        <v>2</v>
      </c>
      <c r="B133" s="149" t="s">
        <v>899</v>
      </c>
      <c r="C133" s="154" t="n">
        <v>60.9</v>
      </c>
      <c r="D133" s="154" t="n">
        <v>60.9</v>
      </c>
    </row>
    <row r="134" customFormat="false" ht="18.75" hidden="false" customHeight="false" outlineLevel="0" collapsed="false">
      <c r="A134" s="148" t="n">
        <v>3</v>
      </c>
      <c r="B134" s="149" t="s">
        <v>900</v>
      </c>
      <c r="C134" s="154" t="n">
        <v>744.7</v>
      </c>
      <c r="D134" s="154" t="n">
        <v>744.7</v>
      </c>
    </row>
    <row r="135" customFormat="false" ht="18.75" hidden="false" customHeight="false" outlineLevel="0" collapsed="false">
      <c r="A135" s="148" t="n">
        <v>4</v>
      </c>
      <c r="B135" s="149" t="s">
        <v>901</v>
      </c>
      <c r="C135" s="154" t="n">
        <v>554.5</v>
      </c>
      <c r="D135" s="154" t="n">
        <v>554.5</v>
      </c>
    </row>
    <row r="136" customFormat="false" ht="18.75" hidden="false" customHeight="false" outlineLevel="0" collapsed="false">
      <c r="A136" s="148" t="n">
        <v>5</v>
      </c>
      <c r="B136" s="149" t="s">
        <v>884</v>
      </c>
      <c r="C136" s="154" t="n">
        <v>110.8</v>
      </c>
      <c r="D136" s="154" t="n">
        <v>110.8</v>
      </c>
    </row>
    <row r="137" customFormat="false" ht="18.75" hidden="false" customHeight="false" outlineLevel="0" collapsed="false">
      <c r="A137" s="148" t="n">
        <v>6</v>
      </c>
      <c r="B137" s="149" t="s">
        <v>902</v>
      </c>
      <c r="C137" s="154" t="n">
        <v>122.8</v>
      </c>
      <c r="D137" s="154" t="n">
        <v>122.8</v>
      </c>
    </row>
    <row r="138" customFormat="false" ht="18.75" hidden="false" customHeight="false" outlineLevel="0" collapsed="false">
      <c r="A138" s="148" t="n">
        <v>7</v>
      </c>
      <c r="B138" s="149" t="s">
        <v>885</v>
      </c>
      <c r="C138" s="154" t="n">
        <v>263.1</v>
      </c>
      <c r="D138" s="154" t="n">
        <v>263.1</v>
      </c>
    </row>
    <row r="139" customFormat="false" ht="18.75" hidden="false" customHeight="false" outlineLevel="0" collapsed="false">
      <c r="A139" s="148" t="n">
        <v>8</v>
      </c>
      <c r="B139" s="149" t="s">
        <v>903</v>
      </c>
      <c r="C139" s="154" t="n">
        <v>973.9</v>
      </c>
      <c r="D139" s="154" t="n">
        <v>973.9</v>
      </c>
    </row>
    <row r="140" customFormat="false" ht="18.75" hidden="false" customHeight="false" outlineLevel="0" collapsed="false">
      <c r="A140" s="148" t="n">
        <v>9</v>
      </c>
      <c r="B140" s="149" t="s">
        <v>904</v>
      </c>
      <c r="C140" s="154" t="n">
        <v>309.5</v>
      </c>
      <c r="D140" s="154" t="n">
        <v>309.5</v>
      </c>
    </row>
    <row r="141" customFormat="false" ht="18.75" hidden="false" customHeight="false" outlineLevel="0" collapsed="false">
      <c r="A141" s="148" t="n">
        <v>10</v>
      </c>
      <c r="B141" s="149" t="s">
        <v>886</v>
      </c>
      <c r="C141" s="154" t="n">
        <v>209.2</v>
      </c>
      <c r="D141" s="154" t="n">
        <v>209.2</v>
      </c>
    </row>
    <row r="142" customFormat="false" ht="18.75" hidden="false" customHeight="false" outlineLevel="0" collapsed="false">
      <c r="A142" s="148" t="n">
        <v>11</v>
      </c>
      <c r="B142" s="149" t="s">
        <v>887</v>
      </c>
      <c r="C142" s="154" t="n">
        <v>566.7</v>
      </c>
      <c r="D142" s="154" t="n">
        <v>566.7</v>
      </c>
    </row>
    <row r="143" customFormat="false" ht="18.75" hidden="false" customHeight="false" outlineLevel="0" collapsed="false">
      <c r="A143" s="148" t="n">
        <v>12</v>
      </c>
      <c r="B143" s="149" t="s">
        <v>888</v>
      </c>
      <c r="C143" s="154" t="n">
        <v>266.7</v>
      </c>
      <c r="D143" s="154" t="n">
        <v>266.7</v>
      </c>
    </row>
    <row r="144" customFormat="false" ht="18.75" hidden="false" customHeight="false" outlineLevel="0" collapsed="false">
      <c r="A144" s="148" t="n">
        <v>13</v>
      </c>
      <c r="B144" s="149" t="s">
        <v>889</v>
      </c>
      <c r="C144" s="154" t="n">
        <v>182.4</v>
      </c>
      <c r="D144" s="154" t="n">
        <v>182.4</v>
      </c>
    </row>
    <row r="145" customFormat="false" ht="18.75" hidden="false" customHeight="false" outlineLevel="0" collapsed="false">
      <c r="A145" s="148" t="n">
        <v>14</v>
      </c>
      <c r="B145" s="149" t="s">
        <v>890</v>
      </c>
      <c r="C145" s="154" t="n">
        <v>384</v>
      </c>
      <c r="D145" s="154" t="n">
        <v>384</v>
      </c>
    </row>
    <row r="146" customFormat="false" ht="18.75" hidden="false" customHeight="false" outlineLevel="0" collapsed="false">
      <c r="A146" s="148" t="n">
        <v>15</v>
      </c>
      <c r="B146" s="149" t="s">
        <v>894</v>
      </c>
      <c r="C146" s="154" t="n">
        <v>343.6</v>
      </c>
      <c r="D146" s="154" t="n">
        <v>343.6</v>
      </c>
    </row>
    <row r="147" customFormat="false" ht="18.75" hidden="false" customHeight="false" outlineLevel="0" collapsed="false">
      <c r="A147" s="159"/>
      <c r="B147" s="160" t="s">
        <v>879</v>
      </c>
      <c r="C147" s="161" t="n">
        <f aca="false">C132+C133+C134+C135+C136+C137+C138+C139+C140+C141+C142+C143+C144+C145+C146</f>
        <v>5256.1</v>
      </c>
      <c r="D147" s="161" t="n">
        <f aca="false">D132+D133+D134+D135+D136+D137+D138+D139+D140+D141+D142+D143+D144+D145+D146</f>
        <v>5256.1</v>
      </c>
    </row>
    <row r="150" customFormat="false" ht="18.75" hidden="false" customHeight="false" outlineLevel="0" collapsed="false">
      <c r="A150" s="144"/>
      <c r="B150" s="144"/>
      <c r="C150" s="144"/>
      <c r="D150" s="144" t="s">
        <v>911</v>
      </c>
    </row>
    <row r="151" s="167" customFormat="true" ht="38.45" hidden="false" customHeight="true" outlineLevel="0" collapsed="false">
      <c r="A151" s="153" t="s">
        <v>912</v>
      </c>
      <c r="B151" s="153"/>
      <c r="C151" s="153"/>
      <c r="D151" s="153"/>
    </row>
    <row r="152" customFormat="false" ht="18.75" hidden="false" customHeight="false" outlineLevel="0" collapsed="false">
      <c r="A152" s="144"/>
      <c r="B152" s="144"/>
      <c r="C152" s="144"/>
      <c r="D152" s="57" t="s">
        <v>316</v>
      </c>
    </row>
    <row r="153" customFormat="false" ht="37.5" hidden="false" customHeight="false" outlineLevel="0" collapsed="false">
      <c r="A153" s="147" t="s">
        <v>862</v>
      </c>
      <c r="B153" s="147" t="s">
        <v>863</v>
      </c>
      <c r="C153" s="147" t="s">
        <v>15</v>
      </c>
      <c r="D153" s="147" t="s">
        <v>16</v>
      </c>
    </row>
    <row r="154" customFormat="false" ht="18.75" hidden="false" customHeight="false" outlineLevel="0" collapsed="false">
      <c r="A154" s="148" t="n">
        <v>1</v>
      </c>
      <c r="B154" s="149" t="s">
        <v>893</v>
      </c>
      <c r="C154" s="154" t="n">
        <v>0.7</v>
      </c>
      <c r="D154" s="154" t="n">
        <v>0.7</v>
      </c>
    </row>
    <row r="155" customFormat="false" ht="18.75" hidden="false" customHeight="false" outlineLevel="0" collapsed="false">
      <c r="A155" s="148" t="n">
        <v>2</v>
      </c>
      <c r="B155" s="149" t="s">
        <v>899</v>
      </c>
      <c r="C155" s="154" t="n">
        <v>0.9</v>
      </c>
      <c r="D155" s="154" t="n">
        <v>0.9</v>
      </c>
    </row>
    <row r="156" customFormat="false" ht="18.75" hidden="false" customHeight="false" outlineLevel="0" collapsed="false">
      <c r="A156" s="148" t="n">
        <v>3</v>
      </c>
      <c r="B156" s="149" t="s">
        <v>901</v>
      </c>
      <c r="C156" s="154" t="n">
        <v>1.3</v>
      </c>
      <c r="D156" s="154" t="n">
        <v>1.3</v>
      </c>
    </row>
    <row r="157" customFormat="false" ht="18.75" hidden="false" customHeight="false" outlineLevel="0" collapsed="false">
      <c r="A157" s="148" t="n">
        <v>4</v>
      </c>
      <c r="B157" s="149" t="s">
        <v>902</v>
      </c>
      <c r="C157" s="154" t="n">
        <v>1</v>
      </c>
      <c r="D157" s="154" t="n">
        <v>1</v>
      </c>
    </row>
    <row r="158" customFormat="false" ht="18.75" hidden="false" customHeight="false" outlineLevel="0" collapsed="false">
      <c r="A158" s="148" t="n">
        <v>5</v>
      </c>
      <c r="B158" s="149" t="s">
        <v>904</v>
      </c>
      <c r="C158" s="154" t="n">
        <v>3.3</v>
      </c>
      <c r="D158" s="154" t="n">
        <v>3.3</v>
      </c>
    </row>
    <row r="159" customFormat="false" ht="18.75" hidden="false" customHeight="false" outlineLevel="0" collapsed="false">
      <c r="A159" s="148" t="n">
        <v>6</v>
      </c>
      <c r="B159" s="149" t="s">
        <v>887</v>
      </c>
      <c r="C159" s="154" t="n">
        <v>6.2</v>
      </c>
      <c r="D159" s="154" t="n">
        <v>6.2</v>
      </c>
    </row>
    <row r="160" customFormat="false" ht="18.75" hidden="false" customHeight="false" outlineLevel="0" collapsed="false">
      <c r="A160" s="148" t="n">
        <v>7</v>
      </c>
      <c r="B160" s="149" t="s">
        <v>889</v>
      </c>
      <c r="C160" s="154" t="n">
        <v>2.7</v>
      </c>
      <c r="D160" s="154" t="n">
        <v>2.7</v>
      </c>
    </row>
    <row r="161" customFormat="false" ht="18.75" hidden="false" customHeight="false" outlineLevel="0" collapsed="false">
      <c r="A161" s="148" t="n">
        <v>8</v>
      </c>
      <c r="B161" s="149" t="s">
        <v>890</v>
      </c>
      <c r="C161" s="154" t="n">
        <v>1.1</v>
      </c>
      <c r="D161" s="154" t="n">
        <v>1.1</v>
      </c>
    </row>
    <row r="162" customFormat="false" ht="18.75" hidden="false" customHeight="false" outlineLevel="0" collapsed="false">
      <c r="A162" s="148" t="n">
        <v>9</v>
      </c>
      <c r="B162" s="149" t="s">
        <v>894</v>
      </c>
      <c r="C162" s="154" t="n">
        <v>0.9</v>
      </c>
      <c r="D162" s="154" t="n">
        <v>0.9</v>
      </c>
    </row>
    <row r="163" customFormat="false" ht="18.75" hidden="false" customHeight="false" outlineLevel="0" collapsed="false">
      <c r="A163" s="159"/>
      <c r="B163" s="160" t="s">
        <v>879</v>
      </c>
      <c r="C163" s="161" t="n">
        <f aca="false">C154+C155+C156+C157+C158+C159+C160+C161+C162</f>
        <v>18.1</v>
      </c>
      <c r="D163" s="161" t="n">
        <f aca="false">D154+D155+D156+D157+D158+D159+D160+D161+D162</f>
        <v>18.1</v>
      </c>
    </row>
    <row r="165" customFormat="false" ht="18.75" hidden="false" customHeight="false" outlineLevel="0" collapsed="false">
      <c r="A165" s="144"/>
      <c r="B165" s="144"/>
      <c r="C165" s="144"/>
      <c r="D165" s="144" t="s">
        <v>913</v>
      </c>
    </row>
    <row r="166" customFormat="false" ht="37.15" hidden="false" customHeight="true" outlineLevel="0" collapsed="false">
      <c r="A166" s="153" t="s">
        <v>914</v>
      </c>
      <c r="B166" s="153"/>
      <c r="C166" s="153"/>
      <c r="D166" s="153"/>
    </row>
    <row r="167" customFormat="false" ht="18.75" hidden="false" customHeight="false" outlineLevel="0" collapsed="false">
      <c r="A167" s="144"/>
      <c r="B167" s="144"/>
      <c r="C167" s="144"/>
      <c r="D167" s="57" t="s">
        <v>316</v>
      </c>
    </row>
    <row r="168" customFormat="false" ht="37.5" hidden="false" customHeight="false" outlineLevel="0" collapsed="false">
      <c r="A168" s="147" t="s">
        <v>862</v>
      </c>
      <c r="B168" s="147" t="s">
        <v>863</v>
      </c>
      <c r="C168" s="147" t="s">
        <v>15</v>
      </c>
      <c r="D168" s="147" t="s">
        <v>16</v>
      </c>
    </row>
    <row r="169" customFormat="false" ht="18.75" hidden="false" customHeight="false" outlineLevel="0" collapsed="false">
      <c r="A169" s="147" t="n">
        <v>1</v>
      </c>
      <c r="B169" s="149" t="s">
        <v>899</v>
      </c>
      <c r="C169" s="147" t="n">
        <v>34.8</v>
      </c>
      <c r="D169" s="147" t="n">
        <v>34.8</v>
      </c>
    </row>
    <row r="170" customFormat="false" ht="18.75" hidden="false" customHeight="false" outlineLevel="0" collapsed="false">
      <c r="A170" s="147" t="n">
        <v>2</v>
      </c>
      <c r="B170" s="149" t="s">
        <v>900</v>
      </c>
      <c r="C170" s="147" t="n">
        <v>653.5</v>
      </c>
      <c r="D170" s="147" t="n">
        <v>653.5</v>
      </c>
    </row>
    <row r="171" customFormat="false" ht="18.75" hidden="false" customHeight="false" outlineLevel="0" collapsed="false">
      <c r="A171" s="147" t="n">
        <v>3</v>
      </c>
      <c r="B171" s="149" t="s">
        <v>901</v>
      </c>
      <c r="C171" s="147" t="n">
        <v>560.6</v>
      </c>
      <c r="D171" s="147" t="n">
        <v>560.6</v>
      </c>
    </row>
    <row r="172" customFormat="false" ht="18.75" hidden="false" customHeight="false" outlineLevel="0" collapsed="false">
      <c r="A172" s="147" t="n">
        <v>4</v>
      </c>
      <c r="B172" s="149" t="s">
        <v>902</v>
      </c>
      <c r="C172" s="147" t="n">
        <v>312.7</v>
      </c>
      <c r="D172" s="147" t="n">
        <v>312.7</v>
      </c>
    </row>
    <row r="173" customFormat="false" ht="18.75" hidden="false" customHeight="false" outlineLevel="0" collapsed="false">
      <c r="A173" s="147" t="n">
        <v>5</v>
      </c>
      <c r="B173" s="149" t="s">
        <v>885</v>
      </c>
      <c r="C173" s="147" t="n">
        <v>554</v>
      </c>
      <c r="D173" s="147" t="n">
        <v>554</v>
      </c>
    </row>
    <row r="174" customFormat="false" ht="18.75" hidden="false" customHeight="false" outlineLevel="0" collapsed="false">
      <c r="A174" s="147" t="n">
        <v>6</v>
      </c>
      <c r="B174" s="149" t="s">
        <v>903</v>
      </c>
      <c r="C174" s="147" t="n">
        <v>260</v>
      </c>
      <c r="D174" s="147" t="n">
        <v>260</v>
      </c>
    </row>
    <row r="175" customFormat="false" ht="18.75" hidden="false" customHeight="false" outlineLevel="0" collapsed="false">
      <c r="A175" s="147" t="n">
        <v>7</v>
      </c>
      <c r="B175" s="149" t="s">
        <v>904</v>
      </c>
      <c r="C175" s="147" t="n">
        <v>1430</v>
      </c>
      <c r="D175" s="147" t="n">
        <v>1430</v>
      </c>
    </row>
    <row r="176" customFormat="false" ht="18.75" hidden="false" customHeight="false" outlineLevel="0" collapsed="false">
      <c r="A176" s="147" t="n">
        <v>8</v>
      </c>
      <c r="B176" s="149" t="s">
        <v>887</v>
      </c>
      <c r="C176" s="147" t="n">
        <v>232.7</v>
      </c>
      <c r="D176" s="147" t="n">
        <v>232.7</v>
      </c>
    </row>
    <row r="177" customFormat="false" ht="18.75" hidden="false" customHeight="false" outlineLevel="0" collapsed="false">
      <c r="A177" s="147" t="n">
        <v>9</v>
      </c>
      <c r="B177" s="149" t="s">
        <v>889</v>
      </c>
      <c r="C177" s="147" t="n">
        <v>309.7</v>
      </c>
      <c r="D177" s="147" t="n">
        <v>309.7</v>
      </c>
    </row>
    <row r="178" customFormat="false" ht="18.75" hidden="false" customHeight="false" outlineLevel="0" collapsed="false">
      <c r="A178" s="147" t="n">
        <v>10</v>
      </c>
      <c r="B178" s="149" t="s">
        <v>890</v>
      </c>
      <c r="C178" s="147" t="n">
        <v>811</v>
      </c>
      <c r="D178" s="147" t="n">
        <v>811</v>
      </c>
    </row>
    <row r="179" customFormat="false" ht="18.75" hidden="false" customHeight="false" outlineLevel="0" collapsed="false">
      <c r="A179" s="147" t="n">
        <v>11</v>
      </c>
      <c r="B179" s="149" t="s">
        <v>894</v>
      </c>
      <c r="C179" s="147" t="n">
        <v>655</v>
      </c>
      <c r="D179" s="147" t="n">
        <v>655</v>
      </c>
    </row>
    <row r="180" customFormat="false" ht="18.75" hidden="false" customHeight="false" outlineLevel="0" collapsed="false">
      <c r="A180" s="159"/>
      <c r="B180" s="160" t="s">
        <v>879</v>
      </c>
      <c r="C180" s="161" t="n">
        <f aca="false">C169+C171+C174+C178+C172+C170+C175+C176+C177+C173+C179</f>
        <v>5814</v>
      </c>
      <c r="D180" s="161" t="n">
        <f aca="false">D169+D171+D174+D178+D172+D170+D175+D176+D177+D173+D179</f>
        <v>5814</v>
      </c>
    </row>
    <row r="189" customFormat="false" ht="18.75" hidden="false" customHeight="false" outlineLevel="0" collapsed="false">
      <c r="A189" s="144"/>
      <c r="B189" s="144"/>
      <c r="C189" s="144"/>
      <c r="D189" s="144" t="s">
        <v>915</v>
      </c>
    </row>
    <row r="190" customFormat="false" ht="37.15" hidden="false" customHeight="true" outlineLevel="0" collapsed="false">
      <c r="A190" s="153" t="s">
        <v>916</v>
      </c>
      <c r="B190" s="153"/>
      <c r="C190" s="153"/>
      <c r="D190" s="153"/>
    </row>
    <row r="191" customFormat="false" ht="18.75" hidden="false" customHeight="false" outlineLevel="0" collapsed="false">
      <c r="A191" s="144"/>
      <c r="B191" s="144"/>
      <c r="C191" s="144"/>
      <c r="D191" s="57" t="s">
        <v>316</v>
      </c>
    </row>
    <row r="192" customFormat="false" ht="37.5" hidden="false" customHeight="false" outlineLevel="0" collapsed="false">
      <c r="A192" s="147" t="s">
        <v>862</v>
      </c>
      <c r="B192" s="147" t="s">
        <v>863</v>
      </c>
      <c r="C192" s="147" t="s">
        <v>15</v>
      </c>
      <c r="D192" s="147" t="s">
        <v>16</v>
      </c>
    </row>
    <row r="193" customFormat="false" ht="18.75" hidden="false" customHeight="false" outlineLevel="0" collapsed="false">
      <c r="A193" s="147" t="n">
        <v>1</v>
      </c>
      <c r="B193" s="149" t="s">
        <v>887</v>
      </c>
      <c r="C193" s="147" t="n">
        <v>47903.2</v>
      </c>
      <c r="D193" s="147" t="n">
        <v>47903.2</v>
      </c>
    </row>
    <row r="194" customFormat="false" ht="18.75" hidden="false" customHeight="false" outlineLevel="0" collapsed="false">
      <c r="A194" s="159"/>
      <c r="B194" s="160" t="s">
        <v>879</v>
      </c>
      <c r="C194" s="161" t="n">
        <f aca="false">C193</f>
        <v>47903.2</v>
      </c>
      <c r="D194" s="161" t="n">
        <f aca="false">D193</f>
        <v>47903.2</v>
      </c>
    </row>
    <row r="196" customFormat="false" ht="18.75" hidden="false" customHeight="false" outlineLevel="0" collapsed="false">
      <c r="A196" s="144"/>
      <c r="B196" s="144"/>
      <c r="C196" s="144"/>
      <c r="D196" s="144" t="s">
        <v>917</v>
      </c>
    </row>
    <row r="197" customFormat="false" ht="41.45" hidden="false" customHeight="true" outlineLevel="0" collapsed="false">
      <c r="A197" s="153" t="s">
        <v>918</v>
      </c>
      <c r="B197" s="153"/>
      <c r="C197" s="153"/>
      <c r="D197" s="153"/>
    </row>
    <row r="198" customFormat="false" ht="18.75" hidden="false" customHeight="false" outlineLevel="0" collapsed="false">
      <c r="A198" s="144"/>
      <c r="B198" s="144"/>
      <c r="C198" s="144"/>
      <c r="D198" s="57" t="s">
        <v>316</v>
      </c>
    </row>
    <row r="199" customFormat="false" ht="37.5" hidden="false" customHeight="false" outlineLevel="0" collapsed="false">
      <c r="A199" s="147" t="s">
        <v>862</v>
      </c>
      <c r="B199" s="147" t="s">
        <v>863</v>
      </c>
      <c r="C199" s="147" t="s">
        <v>15</v>
      </c>
      <c r="D199" s="147" t="s">
        <v>16</v>
      </c>
    </row>
    <row r="200" customFormat="false" ht="18.75" hidden="false" customHeight="false" outlineLevel="0" collapsed="false">
      <c r="A200" s="147" t="n">
        <v>1</v>
      </c>
      <c r="B200" s="149" t="s">
        <v>893</v>
      </c>
      <c r="C200" s="147" t="n">
        <v>92.2</v>
      </c>
      <c r="D200" s="147" t="n">
        <v>92.2</v>
      </c>
    </row>
    <row r="201" customFormat="false" ht="18.75" hidden="false" customHeight="false" outlineLevel="0" collapsed="false">
      <c r="A201" s="159"/>
      <c r="B201" s="160" t="s">
        <v>879</v>
      </c>
      <c r="C201" s="161" t="n">
        <f aca="false">C200</f>
        <v>92.2</v>
      </c>
      <c r="D201" s="161" t="n">
        <f aca="false">D200</f>
        <v>92.2</v>
      </c>
    </row>
    <row r="203" customFormat="false" ht="18.75" hidden="false" customHeight="false" outlineLevel="0" collapsed="false">
      <c r="A203" s="155"/>
      <c r="B203" s="156"/>
      <c r="C203" s="157"/>
      <c r="D203" s="144" t="s">
        <v>919</v>
      </c>
    </row>
    <row r="204" customFormat="false" ht="37.9" hidden="false" customHeight="true" outlineLevel="0" collapsed="false">
      <c r="A204" s="153" t="s">
        <v>920</v>
      </c>
      <c r="B204" s="153"/>
      <c r="C204" s="153"/>
      <c r="D204" s="153"/>
    </row>
    <row r="205" customFormat="false" ht="18.75" hidden="false" customHeight="false" outlineLevel="0" collapsed="false">
      <c r="A205" s="144"/>
      <c r="B205" s="144"/>
      <c r="C205" s="144"/>
      <c r="D205" s="57" t="s">
        <v>316</v>
      </c>
    </row>
    <row r="206" customFormat="false" ht="37.5" hidden="false" customHeight="false" outlineLevel="0" collapsed="false">
      <c r="A206" s="147" t="s">
        <v>862</v>
      </c>
      <c r="B206" s="147" t="s">
        <v>863</v>
      </c>
      <c r="C206" s="147" t="s">
        <v>15</v>
      </c>
      <c r="D206" s="147" t="s">
        <v>16</v>
      </c>
    </row>
    <row r="207" customFormat="false" ht="18.75" hidden="false" customHeight="false" outlineLevel="0" collapsed="false">
      <c r="A207" s="148" t="n">
        <v>1</v>
      </c>
      <c r="B207" s="149" t="s">
        <v>900</v>
      </c>
      <c r="C207" s="147" t="n">
        <v>15.8</v>
      </c>
      <c r="D207" s="147" t="n">
        <v>15.8</v>
      </c>
    </row>
    <row r="208" customFormat="false" ht="18.75" hidden="false" customHeight="false" outlineLevel="0" collapsed="false">
      <c r="A208" s="148" t="n">
        <v>2</v>
      </c>
      <c r="B208" s="149" t="s">
        <v>904</v>
      </c>
      <c r="C208" s="147" t="n">
        <v>5</v>
      </c>
      <c r="D208" s="147" t="n">
        <v>5</v>
      </c>
    </row>
    <row r="209" customFormat="false" ht="18.75" hidden="false" customHeight="false" outlineLevel="0" collapsed="false">
      <c r="A209" s="159"/>
      <c r="B209" s="160" t="s">
        <v>879</v>
      </c>
      <c r="C209" s="161" t="n">
        <f aca="false">C207+C208</f>
        <v>20.8</v>
      </c>
      <c r="D209" s="161" t="n">
        <f aca="false">D207+D208</f>
        <v>20.8</v>
      </c>
    </row>
    <row r="211" customFormat="false" ht="18.75" hidden="false" customHeight="false" outlineLevel="0" collapsed="false">
      <c r="A211" s="155"/>
      <c r="B211" s="156"/>
      <c r="C211" s="157"/>
      <c r="D211" s="144" t="s">
        <v>921</v>
      </c>
    </row>
    <row r="212" customFormat="false" ht="53.45" hidden="false" customHeight="true" outlineLevel="0" collapsed="false">
      <c r="A212" s="153" t="s">
        <v>922</v>
      </c>
      <c r="B212" s="153"/>
      <c r="C212" s="153"/>
      <c r="D212" s="153"/>
    </row>
    <row r="213" customFormat="false" ht="18.75" hidden="false" customHeight="false" outlineLevel="0" collapsed="false">
      <c r="A213" s="144"/>
      <c r="B213" s="144"/>
      <c r="C213" s="144"/>
      <c r="D213" s="57" t="s">
        <v>316</v>
      </c>
    </row>
    <row r="214" customFormat="false" ht="37.5" hidden="false" customHeight="false" outlineLevel="0" collapsed="false">
      <c r="A214" s="147" t="s">
        <v>862</v>
      </c>
      <c r="B214" s="147" t="s">
        <v>863</v>
      </c>
      <c r="C214" s="147" t="s">
        <v>15</v>
      </c>
      <c r="D214" s="147" t="s">
        <v>16</v>
      </c>
    </row>
    <row r="215" customFormat="false" ht="18.75" hidden="false" customHeight="false" outlineLevel="0" collapsed="false">
      <c r="A215" s="148" t="n">
        <v>1</v>
      </c>
      <c r="B215" s="149" t="s">
        <v>893</v>
      </c>
      <c r="C215" s="147" t="n">
        <v>325</v>
      </c>
      <c r="D215" s="147" t="n">
        <v>325</v>
      </c>
    </row>
    <row r="216" customFormat="false" ht="18.75" hidden="false" customHeight="false" outlineLevel="0" collapsed="false">
      <c r="A216" s="148" t="n">
        <v>2</v>
      </c>
      <c r="B216" s="149" t="s">
        <v>899</v>
      </c>
      <c r="C216" s="147" t="n">
        <v>431.5</v>
      </c>
      <c r="D216" s="147" t="n">
        <v>431.5</v>
      </c>
    </row>
    <row r="217" customFormat="false" ht="18.75" hidden="false" customHeight="false" outlineLevel="0" collapsed="false">
      <c r="A217" s="148" t="n">
        <v>3</v>
      </c>
      <c r="B217" s="149" t="s">
        <v>900</v>
      </c>
      <c r="C217" s="147" t="n">
        <v>2010.9</v>
      </c>
      <c r="D217" s="147" t="n">
        <v>2010.9</v>
      </c>
    </row>
    <row r="218" customFormat="false" ht="18.75" hidden="false" customHeight="false" outlineLevel="0" collapsed="false">
      <c r="A218" s="148" t="n">
        <v>4</v>
      </c>
      <c r="B218" s="149" t="s">
        <v>901</v>
      </c>
      <c r="C218" s="147" t="n">
        <v>560.5</v>
      </c>
      <c r="D218" s="147" t="n">
        <v>560.5</v>
      </c>
    </row>
    <row r="219" customFormat="false" ht="18.75" hidden="false" customHeight="false" outlineLevel="0" collapsed="false">
      <c r="A219" s="148" t="n">
        <v>5</v>
      </c>
      <c r="B219" s="149" t="s">
        <v>884</v>
      </c>
      <c r="C219" s="147" t="n">
        <v>653.8</v>
      </c>
      <c r="D219" s="147" t="n">
        <v>653.8</v>
      </c>
    </row>
    <row r="220" customFormat="false" ht="18.75" hidden="false" customHeight="false" outlineLevel="0" collapsed="false">
      <c r="A220" s="148" t="n">
        <v>6</v>
      </c>
      <c r="B220" s="149" t="s">
        <v>902</v>
      </c>
      <c r="C220" s="147" t="n">
        <v>588.9</v>
      </c>
      <c r="D220" s="147" t="n">
        <v>588.9</v>
      </c>
    </row>
    <row r="221" customFormat="false" ht="18.75" hidden="false" customHeight="false" outlineLevel="0" collapsed="false">
      <c r="A221" s="148" t="n">
        <v>7</v>
      </c>
      <c r="B221" s="149" t="s">
        <v>885</v>
      </c>
      <c r="C221" s="147" t="n">
        <v>3940</v>
      </c>
      <c r="D221" s="147" t="n">
        <v>3940</v>
      </c>
    </row>
    <row r="222" customFormat="false" ht="18.75" hidden="false" customHeight="false" outlineLevel="0" collapsed="false">
      <c r="A222" s="148" t="n">
        <v>8</v>
      </c>
      <c r="B222" s="149" t="s">
        <v>903</v>
      </c>
      <c r="C222" s="147" t="n">
        <v>63.4</v>
      </c>
      <c r="D222" s="147" t="n">
        <v>63.4</v>
      </c>
    </row>
    <row r="223" customFormat="false" ht="18.75" hidden="false" customHeight="false" outlineLevel="0" collapsed="false">
      <c r="A223" s="148" t="n">
        <v>9</v>
      </c>
      <c r="B223" s="149" t="s">
        <v>904</v>
      </c>
      <c r="C223" s="147" t="n">
        <v>765.4</v>
      </c>
      <c r="D223" s="147" t="n">
        <v>765.4</v>
      </c>
    </row>
    <row r="224" customFormat="false" ht="18.75" hidden="false" customHeight="false" outlineLevel="0" collapsed="false">
      <c r="A224" s="148" t="n">
        <v>10</v>
      </c>
      <c r="B224" s="149" t="s">
        <v>886</v>
      </c>
      <c r="C224" s="147" t="n">
        <v>1441</v>
      </c>
      <c r="D224" s="147" t="n">
        <v>1441</v>
      </c>
    </row>
    <row r="225" customFormat="false" ht="18.75" hidden="false" customHeight="false" outlineLevel="0" collapsed="false">
      <c r="A225" s="148" t="n">
        <v>11</v>
      </c>
      <c r="B225" s="149" t="s">
        <v>887</v>
      </c>
      <c r="C225" s="147" t="n">
        <v>337.2</v>
      </c>
      <c r="D225" s="147" t="n">
        <v>337.2</v>
      </c>
    </row>
    <row r="226" customFormat="false" ht="18.75" hidden="false" customHeight="false" outlineLevel="0" collapsed="false">
      <c r="A226" s="148" t="n">
        <v>12</v>
      </c>
      <c r="B226" s="149" t="s">
        <v>888</v>
      </c>
      <c r="C226" s="147" t="n">
        <v>8667.6</v>
      </c>
      <c r="D226" s="147" t="n">
        <v>8667.6</v>
      </c>
    </row>
    <row r="227" customFormat="false" ht="18.75" hidden="false" customHeight="false" outlineLevel="0" collapsed="false">
      <c r="A227" s="148" t="n">
        <v>13</v>
      </c>
      <c r="B227" s="149" t="s">
        <v>889</v>
      </c>
      <c r="C227" s="147" t="n">
        <v>78.4</v>
      </c>
      <c r="D227" s="147" t="n">
        <v>78.4</v>
      </c>
    </row>
    <row r="228" customFormat="false" ht="18.75" hidden="false" customHeight="false" outlineLevel="0" collapsed="false">
      <c r="A228" s="148" t="n">
        <v>14</v>
      </c>
      <c r="B228" s="149" t="s">
        <v>890</v>
      </c>
      <c r="C228" s="147" t="n">
        <v>1093.4</v>
      </c>
      <c r="D228" s="147" t="n">
        <v>1093.4</v>
      </c>
    </row>
    <row r="229" customFormat="false" ht="18.75" hidden="false" customHeight="false" outlineLevel="0" collapsed="false">
      <c r="A229" s="148" t="n">
        <v>15</v>
      </c>
      <c r="B229" s="149" t="s">
        <v>894</v>
      </c>
      <c r="C229" s="147" t="n">
        <v>328.3</v>
      </c>
      <c r="D229" s="147" t="n">
        <v>328.3</v>
      </c>
    </row>
    <row r="230" customFormat="false" ht="18.75" hidden="false" customHeight="false" outlineLevel="0" collapsed="false">
      <c r="A230" s="159"/>
      <c r="B230" s="160" t="s">
        <v>879</v>
      </c>
      <c r="C230" s="161" t="n">
        <f aca="false">C215+C216+C217+C218+C219+C220+C221+C222+C223+C224+C225+C226+C227+C228+C229</f>
        <v>21285.3</v>
      </c>
      <c r="D230" s="161" t="n">
        <f aca="false">D215+D216+D217+D218+D219+D220+D221+D222+D223+D224+D225+D226+D227+D228+D229</f>
        <v>21285.3</v>
      </c>
    </row>
    <row r="232" customFormat="false" ht="18.75" hidden="false" customHeight="false" outlineLevel="0" collapsed="false">
      <c r="A232" s="144"/>
      <c r="B232" s="144"/>
      <c r="C232" s="144"/>
      <c r="D232" s="144" t="s">
        <v>923</v>
      </c>
    </row>
    <row r="233" customFormat="false" ht="38.45" hidden="false" customHeight="true" outlineLevel="0" collapsed="false">
      <c r="A233" s="153" t="s">
        <v>924</v>
      </c>
      <c r="B233" s="153"/>
      <c r="C233" s="153"/>
      <c r="D233" s="153"/>
    </row>
    <row r="234" customFormat="false" ht="18.75" hidden="false" customHeight="false" outlineLevel="0" collapsed="false">
      <c r="A234" s="144"/>
      <c r="B234" s="144"/>
      <c r="C234" s="144"/>
      <c r="D234" s="57" t="s">
        <v>316</v>
      </c>
    </row>
    <row r="235" customFormat="false" ht="37.5" hidden="false" customHeight="false" outlineLevel="0" collapsed="false">
      <c r="A235" s="147" t="s">
        <v>862</v>
      </c>
      <c r="B235" s="147" t="s">
        <v>863</v>
      </c>
      <c r="C235" s="147" t="s">
        <v>15</v>
      </c>
      <c r="D235" s="147" t="s">
        <v>16</v>
      </c>
    </row>
    <row r="236" customFormat="false" ht="18.75" hidden="false" customHeight="false" outlineLevel="0" collapsed="false">
      <c r="A236" s="148" t="n">
        <v>1</v>
      </c>
      <c r="B236" s="149" t="s">
        <v>893</v>
      </c>
      <c r="C236" s="154" t="n">
        <v>1.2</v>
      </c>
      <c r="D236" s="154" t="n">
        <v>1.2</v>
      </c>
    </row>
    <row r="237" customFormat="false" ht="18.75" hidden="false" customHeight="false" outlineLevel="0" collapsed="false">
      <c r="A237" s="148" t="n">
        <v>2</v>
      </c>
      <c r="B237" s="149" t="s">
        <v>899</v>
      </c>
      <c r="C237" s="154" t="n">
        <v>1.5</v>
      </c>
      <c r="D237" s="154" t="n">
        <v>1.5</v>
      </c>
    </row>
    <row r="238" customFormat="false" ht="18.75" hidden="false" customHeight="false" outlineLevel="0" collapsed="false">
      <c r="A238" s="148" t="n">
        <v>3</v>
      </c>
      <c r="B238" s="149" t="s">
        <v>901</v>
      </c>
      <c r="C238" s="154" t="n">
        <v>2.2</v>
      </c>
      <c r="D238" s="154" t="n">
        <v>2.2</v>
      </c>
    </row>
    <row r="239" customFormat="false" ht="18.75" hidden="false" customHeight="false" outlineLevel="0" collapsed="false">
      <c r="A239" s="148" t="n">
        <v>4</v>
      </c>
      <c r="B239" s="149" t="s">
        <v>902</v>
      </c>
      <c r="C239" s="154" t="n">
        <v>1.6</v>
      </c>
      <c r="D239" s="154" t="n">
        <v>1.6</v>
      </c>
    </row>
    <row r="240" customFormat="false" ht="18.75" hidden="false" customHeight="false" outlineLevel="0" collapsed="false">
      <c r="A240" s="148" t="n">
        <v>5</v>
      </c>
      <c r="B240" s="149" t="s">
        <v>904</v>
      </c>
      <c r="C240" s="154" t="n">
        <v>5.5</v>
      </c>
      <c r="D240" s="154" t="n">
        <v>5.5</v>
      </c>
    </row>
    <row r="241" customFormat="false" ht="18.75" hidden="false" customHeight="false" outlineLevel="0" collapsed="false">
      <c r="A241" s="148" t="n">
        <v>6</v>
      </c>
      <c r="B241" s="149" t="s">
        <v>887</v>
      </c>
      <c r="C241" s="154" t="n">
        <v>10.3</v>
      </c>
      <c r="D241" s="154" t="n">
        <v>10.3</v>
      </c>
    </row>
    <row r="242" customFormat="false" ht="18.75" hidden="false" customHeight="false" outlineLevel="0" collapsed="false">
      <c r="A242" s="148" t="n">
        <v>7</v>
      </c>
      <c r="B242" s="149" t="s">
        <v>889</v>
      </c>
      <c r="C242" s="154" t="n">
        <v>4.5</v>
      </c>
      <c r="D242" s="154" t="n">
        <v>4.5</v>
      </c>
    </row>
    <row r="243" customFormat="false" ht="18.75" hidden="false" customHeight="false" outlineLevel="0" collapsed="false">
      <c r="A243" s="148" t="n">
        <v>8</v>
      </c>
      <c r="B243" s="149" t="s">
        <v>890</v>
      </c>
      <c r="C243" s="154" t="n">
        <v>1.9</v>
      </c>
      <c r="D243" s="154" t="n">
        <v>1.9</v>
      </c>
    </row>
    <row r="244" customFormat="false" ht="18.75" hidden="false" customHeight="false" outlineLevel="0" collapsed="false">
      <c r="A244" s="148" t="n">
        <v>9</v>
      </c>
      <c r="B244" s="149" t="s">
        <v>894</v>
      </c>
      <c r="C244" s="154" t="n">
        <v>1.4</v>
      </c>
      <c r="D244" s="154" t="n">
        <v>1.4</v>
      </c>
    </row>
    <row r="245" customFormat="false" ht="18.75" hidden="false" customHeight="false" outlineLevel="0" collapsed="false">
      <c r="A245" s="159"/>
      <c r="B245" s="160" t="s">
        <v>879</v>
      </c>
      <c r="C245" s="161" t="n">
        <f aca="false">C236+C237+C238+C239+C240+C241+C242+C243+C244</f>
        <v>30.1</v>
      </c>
      <c r="D245" s="161" t="n">
        <f aca="false">D236+D237+D238+D239+D240+D241+D242+D243+D244</f>
        <v>30.1</v>
      </c>
    </row>
    <row r="247" customFormat="false" ht="21" hidden="false" customHeight="true" outlineLevel="0" collapsed="false">
      <c r="A247" s="144"/>
      <c r="B247" s="144"/>
      <c r="C247" s="144"/>
      <c r="D247" s="144" t="s">
        <v>925</v>
      </c>
    </row>
    <row r="248" customFormat="false" ht="57.6" hidden="false" customHeight="true" outlineLevel="0" collapsed="false">
      <c r="A248" s="146" t="s">
        <v>926</v>
      </c>
      <c r="B248" s="146"/>
      <c r="C248" s="146"/>
      <c r="D248" s="146"/>
    </row>
    <row r="249" customFormat="false" ht="19.9" hidden="false" customHeight="true" outlineLevel="0" collapsed="false">
      <c r="A249" s="144"/>
      <c r="B249" s="144"/>
      <c r="C249" s="144"/>
      <c r="D249" s="57" t="s">
        <v>316</v>
      </c>
    </row>
    <row r="250" customFormat="false" ht="37.5" hidden="false" customHeight="false" outlineLevel="0" collapsed="false">
      <c r="A250" s="147" t="s">
        <v>862</v>
      </c>
      <c r="B250" s="147" t="s">
        <v>863</v>
      </c>
      <c r="C250" s="147" t="s">
        <v>15</v>
      </c>
      <c r="D250" s="147" t="s">
        <v>16</v>
      </c>
    </row>
    <row r="251" customFormat="false" ht="18.75" hidden="false" customHeight="false" outlineLevel="0" collapsed="false">
      <c r="A251" s="148" t="n">
        <v>1</v>
      </c>
      <c r="B251" s="149" t="s">
        <v>885</v>
      </c>
      <c r="C251" s="154" t="n">
        <v>190.1</v>
      </c>
      <c r="D251" s="154" t="n">
        <v>190.1</v>
      </c>
    </row>
    <row r="252" customFormat="false" ht="18.75" hidden="false" customHeight="false" outlineLevel="0" collapsed="false">
      <c r="A252" s="148" t="n">
        <v>2</v>
      </c>
      <c r="B252" s="149" t="s">
        <v>903</v>
      </c>
      <c r="C252" s="154" t="n">
        <v>199.8</v>
      </c>
      <c r="D252" s="154" t="n">
        <v>199.8</v>
      </c>
    </row>
    <row r="253" customFormat="false" ht="18.75" hidden="false" customHeight="false" outlineLevel="0" collapsed="false">
      <c r="A253" s="148" t="n">
        <v>3</v>
      </c>
      <c r="B253" s="149" t="s">
        <v>887</v>
      </c>
      <c r="C253" s="154" t="n">
        <v>199.8</v>
      </c>
      <c r="D253" s="154" t="n">
        <v>199.8</v>
      </c>
    </row>
    <row r="254" customFormat="false" ht="18.75" hidden="false" customHeight="false" outlineLevel="0" collapsed="false">
      <c r="A254" s="148" t="n">
        <v>4</v>
      </c>
      <c r="B254" s="149" t="s">
        <v>889</v>
      </c>
      <c r="C254" s="154" t="n">
        <v>99.9</v>
      </c>
      <c r="D254" s="154" t="n">
        <v>99.9</v>
      </c>
    </row>
    <row r="255" customFormat="false" ht="18.75" hidden="false" customHeight="false" outlineLevel="0" collapsed="false">
      <c r="A255" s="159"/>
      <c r="B255" s="160" t="s">
        <v>879</v>
      </c>
      <c r="C255" s="161" t="n">
        <f aca="false">C251+C252+C253+C254</f>
        <v>689.6</v>
      </c>
      <c r="D255" s="161" t="n">
        <f aca="false">D251+D252+D253+D254</f>
        <v>689.6</v>
      </c>
    </row>
    <row r="260" customFormat="false" ht="21" hidden="false" customHeight="true" outlineLevel="0" collapsed="false">
      <c r="A260" s="144"/>
      <c r="B260" s="144"/>
      <c r="C260" s="144"/>
      <c r="D260" s="144" t="s">
        <v>927</v>
      </c>
    </row>
    <row r="261" customFormat="false" ht="57.6" hidden="false" customHeight="true" outlineLevel="0" collapsed="false">
      <c r="A261" s="146" t="s">
        <v>928</v>
      </c>
      <c r="B261" s="146"/>
      <c r="C261" s="146"/>
      <c r="D261" s="146"/>
    </row>
    <row r="262" customFormat="false" ht="19.9" hidden="false" customHeight="true" outlineLevel="0" collapsed="false">
      <c r="A262" s="144"/>
      <c r="B262" s="144"/>
      <c r="C262" s="144"/>
      <c r="D262" s="57" t="s">
        <v>316</v>
      </c>
    </row>
    <row r="263" customFormat="false" ht="37.5" hidden="false" customHeight="false" outlineLevel="0" collapsed="false">
      <c r="A263" s="147" t="s">
        <v>862</v>
      </c>
      <c r="B263" s="147" t="s">
        <v>863</v>
      </c>
      <c r="C263" s="147" t="s">
        <v>15</v>
      </c>
      <c r="D263" s="147" t="s">
        <v>16</v>
      </c>
    </row>
    <row r="264" customFormat="false" ht="18.75" hidden="false" customHeight="false" outlineLevel="0" collapsed="false">
      <c r="A264" s="148" t="n">
        <v>1</v>
      </c>
      <c r="B264" s="149" t="s">
        <v>894</v>
      </c>
      <c r="C264" s="154" t="n">
        <v>750</v>
      </c>
      <c r="D264" s="154" t="n">
        <v>750</v>
      </c>
    </row>
    <row r="265" customFormat="false" ht="18.75" hidden="false" customHeight="false" outlineLevel="0" collapsed="false">
      <c r="A265" s="159"/>
      <c r="B265" s="160" t="s">
        <v>879</v>
      </c>
      <c r="C265" s="161" t="n">
        <f aca="false">C264</f>
        <v>750</v>
      </c>
      <c r="D265" s="161" t="n">
        <f aca="false">D264</f>
        <v>750</v>
      </c>
    </row>
    <row r="267" customFormat="false" ht="18.75" hidden="false" customHeight="false" outlineLevel="0" collapsed="false">
      <c r="A267" s="155"/>
      <c r="B267" s="156"/>
      <c r="C267" s="157"/>
      <c r="D267" s="144" t="s">
        <v>929</v>
      </c>
    </row>
    <row r="268" customFormat="false" ht="38.45" hidden="false" customHeight="true" outlineLevel="0" collapsed="false">
      <c r="A268" s="153" t="s">
        <v>930</v>
      </c>
      <c r="B268" s="153"/>
      <c r="C268" s="153"/>
      <c r="D268" s="153"/>
    </row>
    <row r="269" customFormat="false" ht="18.75" hidden="false" customHeight="false" outlineLevel="0" collapsed="false">
      <c r="A269" s="144"/>
      <c r="B269" s="144"/>
      <c r="C269" s="144"/>
      <c r="D269" s="57" t="s">
        <v>316</v>
      </c>
    </row>
    <row r="270" customFormat="false" ht="37.5" hidden="false" customHeight="false" outlineLevel="0" collapsed="false">
      <c r="A270" s="147" t="s">
        <v>862</v>
      </c>
      <c r="B270" s="147" t="s">
        <v>863</v>
      </c>
      <c r="C270" s="147" t="s">
        <v>15</v>
      </c>
      <c r="D270" s="147" t="s">
        <v>16</v>
      </c>
    </row>
    <row r="271" customFormat="false" ht="18.75" hidden="false" customHeight="false" outlineLevel="0" collapsed="false">
      <c r="A271" s="148" t="n">
        <v>1</v>
      </c>
      <c r="B271" s="149" t="s">
        <v>900</v>
      </c>
      <c r="C271" s="147" t="n">
        <v>108.5</v>
      </c>
      <c r="D271" s="147" t="n">
        <v>108.5</v>
      </c>
    </row>
    <row r="272" customFormat="false" ht="18.75" hidden="false" customHeight="false" outlineLevel="0" collapsed="false">
      <c r="A272" s="148" t="n">
        <v>2</v>
      </c>
      <c r="B272" s="149" t="s">
        <v>901</v>
      </c>
      <c r="C272" s="147" t="n">
        <v>83</v>
      </c>
      <c r="D272" s="147" t="n">
        <v>83</v>
      </c>
    </row>
    <row r="273" customFormat="false" ht="18.75" hidden="false" customHeight="false" outlineLevel="0" collapsed="false">
      <c r="A273" s="148" t="n">
        <v>3</v>
      </c>
      <c r="B273" s="149" t="s">
        <v>903</v>
      </c>
      <c r="C273" s="147" t="n">
        <v>327</v>
      </c>
      <c r="D273" s="147" t="n">
        <v>327</v>
      </c>
    </row>
    <row r="274" customFormat="false" ht="18.75" hidden="false" customHeight="false" outlineLevel="0" collapsed="false">
      <c r="A274" s="148" t="n">
        <v>4</v>
      </c>
      <c r="B274" s="149" t="s">
        <v>890</v>
      </c>
      <c r="C274" s="147" t="n">
        <v>191.4</v>
      </c>
      <c r="D274" s="147" t="n">
        <v>191.4</v>
      </c>
    </row>
    <row r="275" customFormat="false" ht="18.75" hidden="false" customHeight="false" outlineLevel="0" collapsed="false">
      <c r="A275" s="148" t="n">
        <v>5</v>
      </c>
      <c r="B275" s="149" t="s">
        <v>894</v>
      </c>
      <c r="C275" s="147" t="n">
        <v>172.2</v>
      </c>
      <c r="D275" s="147" t="n">
        <v>172.2</v>
      </c>
    </row>
    <row r="276" customFormat="false" ht="18.75" hidden="false" customHeight="false" outlineLevel="0" collapsed="false">
      <c r="A276" s="159"/>
      <c r="B276" s="160" t="s">
        <v>879</v>
      </c>
      <c r="C276" s="161" t="n">
        <f aca="false">C271+C272+C273+C274+C275</f>
        <v>882.1</v>
      </c>
      <c r="D276" s="161" t="n">
        <f aca="false">D271+D272+D273+D274+D275</f>
        <v>882.1</v>
      </c>
    </row>
    <row r="278" customFormat="false" ht="18.75" hidden="false" customHeight="false" outlineLevel="0" collapsed="false">
      <c r="D278" s="144" t="s">
        <v>931</v>
      </c>
    </row>
    <row r="279" customFormat="false" ht="74.45" hidden="false" customHeight="true" outlineLevel="0" collapsed="false">
      <c r="A279" s="153" t="s">
        <v>932</v>
      </c>
      <c r="B279" s="153"/>
      <c r="C279" s="153"/>
      <c r="D279" s="153"/>
    </row>
    <row r="280" customFormat="false" ht="18.75" hidden="false" customHeight="false" outlineLevel="0" collapsed="false">
      <c r="A280" s="144"/>
      <c r="B280" s="144"/>
      <c r="C280" s="144"/>
      <c r="D280" s="57" t="s">
        <v>316</v>
      </c>
    </row>
    <row r="281" customFormat="false" ht="37.5" hidden="false" customHeight="false" outlineLevel="0" collapsed="false">
      <c r="A281" s="147" t="s">
        <v>862</v>
      </c>
      <c r="B281" s="147" t="s">
        <v>863</v>
      </c>
      <c r="C281" s="147" t="s">
        <v>15</v>
      </c>
      <c r="D281" s="147" t="s">
        <v>16</v>
      </c>
    </row>
    <row r="282" customFormat="false" ht="18.75" hidden="false" customHeight="false" outlineLevel="0" collapsed="false">
      <c r="A282" s="148" t="n">
        <v>1</v>
      </c>
      <c r="B282" s="149" t="s">
        <v>900</v>
      </c>
      <c r="C282" s="147" t="n">
        <v>35.6</v>
      </c>
      <c r="D282" s="147" t="n">
        <v>35.6</v>
      </c>
    </row>
    <row r="283" customFormat="false" ht="18.75" hidden="false" customHeight="false" outlineLevel="0" collapsed="false">
      <c r="A283" s="148" t="n">
        <v>2</v>
      </c>
      <c r="B283" s="149" t="s">
        <v>901</v>
      </c>
      <c r="C283" s="147" t="n">
        <v>10.5</v>
      </c>
      <c r="D283" s="147" t="n">
        <v>10.5</v>
      </c>
    </row>
    <row r="284" customFormat="false" ht="18.75" hidden="false" customHeight="false" outlineLevel="0" collapsed="false">
      <c r="A284" s="148" t="n">
        <v>3</v>
      </c>
      <c r="B284" s="149" t="s">
        <v>889</v>
      </c>
      <c r="C284" s="147" t="n">
        <v>2</v>
      </c>
      <c r="D284" s="147" t="n">
        <v>2</v>
      </c>
    </row>
    <row r="285" customFormat="false" ht="18.75" hidden="false" customHeight="false" outlineLevel="0" collapsed="false">
      <c r="A285" s="159"/>
      <c r="B285" s="160" t="s">
        <v>879</v>
      </c>
      <c r="C285" s="161" t="n">
        <f aca="false">C282+C283+C284</f>
        <v>48.1</v>
      </c>
      <c r="D285" s="161" t="n">
        <f aca="false">D282+D283+D284</f>
        <v>48.1</v>
      </c>
    </row>
    <row r="293" customFormat="false" ht="18.75" hidden="false" customHeight="false" outlineLevel="0" collapsed="false">
      <c r="D293" s="144" t="s">
        <v>933</v>
      </c>
    </row>
    <row r="294" customFormat="false" ht="73.9" hidden="false" customHeight="true" outlineLevel="0" collapsed="false">
      <c r="A294" s="153" t="s">
        <v>934</v>
      </c>
      <c r="B294" s="153"/>
      <c r="C294" s="153"/>
      <c r="D294" s="153"/>
    </row>
    <row r="295" customFormat="false" ht="18.75" hidden="false" customHeight="false" outlineLevel="0" collapsed="false">
      <c r="A295" s="144"/>
      <c r="B295" s="144"/>
      <c r="C295" s="144"/>
      <c r="D295" s="57" t="s">
        <v>316</v>
      </c>
    </row>
    <row r="296" customFormat="false" ht="37.5" hidden="false" customHeight="false" outlineLevel="0" collapsed="false">
      <c r="A296" s="147" t="s">
        <v>862</v>
      </c>
      <c r="B296" s="147" t="s">
        <v>863</v>
      </c>
      <c r="C296" s="147" t="s">
        <v>15</v>
      </c>
      <c r="D296" s="147" t="s">
        <v>16</v>
      </c>
    </row>
    <row r="297" customFormat="false" ht="18.75" hidden="false" customHeight="false" outlineLevel="0" collapsed="false">
      <c r="A297" s="148" t="n">
        <v>1</v>
      </c>
      <c r="B297" s="149" t="s">
        <v>890</v>
      </c>
      <c r="C297" s="147" t="n">
        <v>13</v>
      </c>
      <c r="D297" s="147" t="n">
        <v>13</v>
      </c>
    </row>
    <row r="298" customFormat="false" ht="18.75" hidden="false" customHeight="false" outlineLevel="0" collapsed="false">
      <c r="A298" s="159"/>
      <c r="B298" s="160" t="s">
        <v>879</v>
      </c>
      <c r="C298" s="161" t="n">
        <f aca="false">C297</f>
        <v>13</v>
      </c>
      <c r="D298" s="161" t="n">
        <f aca="false">D297</f>
        <v>13</v>
      </c>
    </row>
    <row r="300" customFormat="false" ht="18.75" hidden="false" customHeight="false" outlineLevel="0" collapsed="false">
      <c r="D300" s="144" t="s">
        <v>935</v>
      </c>
    </row>
    <row r="301" customFormat="false" ht="55.15" hidden="false" customHeight="true" outlineLevel="0" collapsed="false">
      <c r="A301" s="153" t="s">
        <v>936</v>
      </c>
      <c r="B301" s="153"/>
      <c r="C301" s="153"/>
      <c r="D301" s="153"/>
    </row>
    <row r="302" customFormat="false" ht="18.75" hidden="false" customHeight="false" outlineLevel="0" collapsed="false">
      <c r="A302" s="144"/>
      <c r="B302" s="144"/>
      <c r="C302" s="144"/>
      <c r="D302" s="57" t="s">
        <v>316</v>
      </c>
    </row>
    <row r="303" customFormat="false" ht="37.5" hidden="false" customHeight="false" outlineLevel="0" collapsed="false">
      <c r="A303" s="147" t="s">
        <v>862</v>
      </c>
      <c r="B303" s="147" t="s">
        <v>863</v>
      </c>
      <c r="C303" s="147" t="s">
        <v>15</v>
      </c>
      <c r="D303" s="147" t="s">
        <v>16</v>
      </c>
    </row>
    <row r="304" customFormat="false" ht="18.75" hidden="false" customHeight="false" outlineLevel="0" collapsed="false">
      <c r="A304" s="148" t="n">
        <v>1</v>
      </c>
      <c r="B304" s="149" t="s">
        <v>901</v>
      </c>
      <c r="C304" s="147" t="n">
        <v>120</v>
      </c>
      <c r="D304" s="147" t="n">
        <v>120</v>
      </c>
    </row>
    <row r="305" customFormat="false" ht="18.75" hidden="false" customHeight="false" outlineLevel="0" collapsed="false">
      <c r="A305" s="148" t="n">
        <v>2</v>
      </c>
      <c r="B305" s="149" t="s">
        <v>902</v>
      </c>
      <c r="C305" s="147" t="n">
        <v>100</v>
      </c>
      <c r="D305" s="147" t="n">
        <v>100</v>
      </c>
    </row>
    <row r="306" customFormat="false" ht="18.75" hidden="false" customHeight="false" outlineLevel="0" collapsed="false">
      <c r="A306" s="148" t="n">
        <v>3</v>
      </c>
      <c r="B306" s="149" t="s">
        <v>904</v>
      </c>
      <c r="C306" s="147" t="n">
        <v>120</v>
      </c>
      <c r="D306" s="147" t="n">
        <v>120</v>
      </c>
    </row>
    <row r="307" customFormat="false" ht="18.75" hidden="false" customHeight="false" outlineLevel="0" collapsed="false">
      <c r="A307" s="148" t="n">
        <v>4</v>
      </c>
      <c r="B307" s="149" t="s">
        <v>889</v>
      </c>
      <c r="C307" s="147" t="n">
        <v>150</v>
      </c>
      <c r="D307" s="147" t="n">
        <v>150</v>
      </c>
    </row>
    <row r="308" customFormat="false" ht="18.75" hidden="false" customHeight="false" outlineLevel="0" collapsed="false">
      <c r="A308" s="148" t="n">
        <v>5</v>
      </c>
      <c r="B308" s="149" t="s">
        <v>890</v>
      </c>
      <c r="C308" s="147" t="n">
        <v>130</v>
      </c>
      <c r="D308" s="147" t="n">
        <v>130</v>
      </c>
    </row>
    <row r="309" customFormat="false" ht="18.75" hidden="false" customHeight="false" outlineLevel="0" collapsed="false">
      <c r="A309" s="148" t="n">
        <v>6</v>
      </c>
      <c r="B309" s="149" t="s">
        <v>894</v>
      </c>
      <c r="C309" s="147" t="n">
        <v>252.7</v>
      </c>
      <c r="D309" s="147" t="n">
        <v>252.7</v>
      </c>
    </row>
    <row r="310" customFormat="false" ht="18.75" hidden="false" customHeight="false" outlineLevel="0" collapsed="false">
      <c r="A310" s="159"/>
      <c r="B310" s="160" t="s">
        <v>879</v>
      </c>
      <c r="C310" s="161" t="n">
        <f aca="false">C304+C305+C306+C307+C308+C309</f>
        <v>872.7</v>
      </c>
      <c r="D310" s="161" t="n">
        <f aca="false">D304+D305+D306+D307+D308+D309</f>
        <v>872.7</v>
      </c>
    </row>
    <row r="312" customFormat="false" ht="18.75" hidden="false" customHeight="false" outlineLevel="0" collapsed="false">
      <c r="D312" s="144" t="s">
        <v>937</v>
      </c>
    </row>
    <row r="313" customFormat="false" ht="42.6" hidden="false" customHeight="true" outlineLevel="0" collapsed="false">
      <c r="A313" s="153" t="s">
        <v>938</v>
      </c>
      <c r="B313" s="153"/>
      <c r="C313" s="153"/>
      <c r="D313" s="153"/>
    </row>
    <row r="314" customFormat="false" ht="18.75" hidden="false" customHeight="false" outlineLevel="0" collapsed="false">
      <c r="A314" s="144"/>
      <c r="B314" s="144"/>
      <c r="C314" s="144"/>
      <c r="D314" s="57" t="s">
        <v>316</v>
      </c>
    </row>
    <row r="315" customFormat="false" ht="37.5" hidden="false" customHeight="false" outlineLevel="0" collapsed="false">
      <c r="A315" s="147" t="s">
        <v>862</v>
      </c>
      <c r="B315" s="147" t="s">
        <v>863</v>
      </c>
      <c r="C315" s="147" t="s">
        <v>15</v>
      </c>
      <c r="D315" s="147" t="s">
        <v>16</v>
      </c>
    </row>
    <row r="316" customFormat="false" ht="18.75" hidden="false" customHeight="false" outlineLevel="0" collapsed="false">
      <c r="A316" s="148" t="n">
        <v>1</v>
      </c>
      <c r="B316" s="149" t="s">
        <v>900</v>
      </c>
      <c r="C316" s="147" t="n">
        <v>96.9</v>
      </c>
      <c r="D316" s="147" t="n">
        <v>96.9</v>
      </c>
    </row>
    <row r="317" customFormat="false" ht="18.75" hidden="false" customHeight="false" outlineLevel="0" collapsed="false">
      <c r="A317" s="148" t="n">
        <v>2</v>
      </c>
      <c r="B317" s="149" t="s">
        <v>903</v>
      </c>
      <c r="C317" s="147" t="n">
        <v>89.9</v>
      </c>
      <c r="D317" s="147" t="n">
        <v>89.9</v>
      </c>
    </row>
    <row r="318" customFormat="false" ht="18.75" hidden="false" customHeight="false" outlineLevel="0" collapsed="false">
      <c r="A318" s="148" t="n">
        <v>3</v>
      </c>
      <c r="B318" s="149" t="s">
        <v>887</v>
      </c>
      <c r="C318" s="147" t="n">
        <v>700.7</v>
      </c>
      <c r="D318" s="147" t="n">
        <v>700.7</v>
      </c>
    </row>
    <row r="319" customFormat="false" ht="18.75" hidden="false" customHeight="false" outlineLevel="0" collapsed="false">
      <c r="A319" s="159"/>
      <c r="B319" s="160" t="s">
        <v>879</v>
      </c>
      <c r="C319" s="161" t="n">
        <f aca="false">C316+C317+C318</f>
        <v>887.5</v>
      </c>
      <c r="D319" s="161" t="n">
        <f aca="false">D316+D317+D318</f>
        <v>887.5</v>
      </c>
    </row>
    <row r="327" customFormat="false" ht="18.75" hidden="false" customHeight="false" outlineLevel="0" collapsed="false">
      <c r="D327" s="144" t="s">
        <v>939</v>
      </c>
    </row>
    <row r="328" customFormat="false" ht="42.6" hidden="false" customHeight="true" outlineLevel="0" collapsed="false">
      <c r="A328" s="153" t="s">
        <v>940</v>
      </c>
      <c r="B328" s="153"/>
      <c r="C328" s="153"/>
      <c r="D328" s="153"/>
    </row>
    <row r="329" customFormat="false" ht="18.75" hidden="false" customHeight="false" outlineLevel="0" collapsed="false">
      <c r="A329" s="144"/>
      <c r="B329" s="144"/>
      <c r="C329" s="144"/>
      <c r="D329" s="57" t="s">
        <v>316</v>
      </c>
    </row>
    <row r="330" customFormat="false" ht="37.5" hidden="false" customHeight="false" outlineLevel="0" collapsed="false">
      <c r="A330" s="147" t="s">
        <v>862</v>
      </c>
      <c r="B330" s="147" t="s">
        <v>863</v>
      </c>
      <c r="C330" s="147" t="s">
        <v>15</v>
      </c>
      <c r="D330" s="147" t="s">
        <v>16</v>
      </c>
    </row>
    <row r="331" customFormat="false" ht="18.75" hidden="false" customHeight="false" outlineLevel="0" collapsed="false">
      <c r="A331" s="147" t="n">
        <v>1</v>
      </c>
      <c r="B331" s="162" t="s">
        <v>893</v>
      </c>
      <c r="C331" s="147" t="n">
        <v>58.4</v>
      </c>
      <c r="D331" s="147" t="n">
        <v>58.4</v>
      </c>
    </row>
    <row r="332" customFormat="false" ht="18.75" hidden="false" customHeight="false" outlineLevel="0" collapsed="false">
      <c r="A332" s="148" t="n">
        <v>2</v>
      </c>
      <c r="B332" s="149" t="s">
        <v>900</v>
      </c>
      <c r="C332" s="147" t="n">
        <v>300.3</v>
      </c>
      <c r="D332" s="147" t="n">
        <v>300.3</v>
      </c>
    </row>
    <row r="333" customFormat="false" ht="18.75" hidden="false" customHeight="false" outlineLevel="0" collapsed="false">
      <c r="A333" s="148" t="n">
        <v>3</v>
      </c>
      <c r="B333" s="149" t="s">
        <v>902</v>
      </c>
      <c r="C333" s="147" t="n">
        <v>1567.2</v>
      </c>
      <c r="D333" s="147" t="n">
        <v>1567.2</v>
      </c>
    </row>
    <row r="334" customFormat="false" ht="18.75" hidden="false" customHeight="false" outlineLevel="0" collapsed="false">
      <c r="A334" s="148" t="n">
        <v>4</v>
      </c>
      <c r="B334" s="149" t="s">
        <v>887</v>
      </c>
      <c r="C334" s="147" t="n">
        <v>3448</v>
      </c>
      <c r="D334" s="147" t="n">
        <v>3448</v>
      </c>
    </row>
    <row r="335" customFormat="false" ht="18.75" hidden="false" customHeight="false" outlineLevel="0" collapsed="false">
      <c r="A335" s="159"/>
      <c r="B335" s="160" t="s">
        <v>879</v>
      </c>
      <c r="C335" s="161" t="n">
        <f aca="false">C332+C333+C334+C331</f>
        <v>5373.9</v>
      </c>
      <c r="D335" s="161" t="n">
        <f aca="false">D332+D333+D334+D331</f>
        <v>5373.9</v>
      </c>
    </row>
    <row r="337" customFormat="false" ht="18.75" hidden="false" customHeight="false" outlineLevel="0" collapsed="false">
      <c r="D337" s="144" t="s">
        <v>941</v>
      </c>
    </row>
    <row r="338" customFormat="false" ht="42.6" hidden="false" customHeight="true" outlineLevel="0" collapsed="false">
      <c r="A338" s="153" t="s">
        <v>942</v>
      </c>
      <c r="B338" s="153"/>
      <c r="C338" s="153"/>
      <c r="D338" s="153"/>
    </row>
    <row r="339" customFormat="false" ht="18.75" hidden="false" customHeight="false" outlineLevel="0" collapsed="false">
      <c r="A339" s="144"/>
      <c r="B339" s="144"/>
      <c r="C339" s="144"/>
      <c r="D339" s="57" t="s">
        <v>316</v>
      </c>
    </row>
    <row r="340" customFormat="false" ht="37.5" hidden="false" customHeight="false" outlineLevel="0" collapsed="false">
      <c r="A340" s="147" t="s">
        <v>862</v>
      </c>
      <c r="B340" s="147" t="s">
        <v>863</v>
      </c>
      <c r="C340" s="147" t="s">
        <v>15</v>
      </c>
      <c r="D340" s="147" t="s">
        <v>16</v>
      </c>
    </row>
    <row r="341" customFormat="false" ht="18.75" hidden="false" customHeight="false" outlineLevel="0" collapsed="false">
      <c r="A341" s="148" t="n">
        <v>1</v>
      </c>
      <c r="B341" s="149" t="s">
        <v>887</v>
      </c>
      <c r="C341" s="147" t="n">
        <v>93.2</v>
      </c>
      <c r="D341" s="147" t="n">
        <v>93.2</v>
      </c>
    </row>
    <row r="342" customFormat="false" ht="18.75" hidden="false" customHeight="false" outlineLevel="0" collapsed="false">
      <c r="A342" s="159"/>
      <c r="B342" s="160" t="s">
        <v>879</v>
      </c>
      <c r="C342" s="161" t="n">
        <f aca="false">C341</f>
        <v>93.2</v>
      </c>
      <c r="D342" s="161" t="n">
        <f aca="false">D341</f>
        <v>93.2</v>
      </c>
    </row>
    <row r="344" customFormat="false" ht="18.75" hidden="false" customHeight="false" outlineLevel="0" collapsed="false">
      <c r="B344" s="168" t="s">
        <v>943</v>
      </c>
      <c r="C344" s="169" t="n">
        <f aca="false">C342+C335+C319+C310+C298+C285+C276+C265+C255+C245+C230+C209+C201+C194+C180+C163+C147+C126+C104+C93+C72+C65+C56+C43+C22</f>
        <v>132549.465</v>
      </c>
      <c r="D344" s="169" t="n">
        <f aca="false">D342+D335+D319+D310+D298+D285+D276+D265+D255+D245+D230+D209+D201+D194+D180+D163+D147+D126+D104+D93+D72+D65+D56+D43+D22</f>
        <v>132549.465</v>
      </c>
    </row>
    <row r="346" customFormat="false" ht="18.75" hidden="false" customHeight="false" outlineLevel="0" collapsed="false">
      <c r="C346" s="170"/>
    </row>
  </sheetData>
  <mergeCells count="25">
    <mergeCell ref="A4:D4"/>
    <mergeCell ref="A25:D25"/>
    <mergeCell ref="A46:D46"/>
    <mergeCell ref="A59:D59"/>
    <mergeCell ref="A68:D68"/>
    <mergeCell ref="A75:D75"/>
    <mergeCell ref="A96:D96"/>
    <mergeCell ref="A114:D114"/>
    <mergeCell ref="A129:D129"/>
    <mergeCell ref="A151:D151"/>
    <mergeCell ref="A166:D166"/>
    <mergeCell ref="A190:D190"/>
    <mergeCell ref="A197:D197"/>
    <mergeCell ref="A204:D204"/>
    <mergeCell ref="A212:D212"/>
    <mergeCell ref="A233:D233"/>
    <mergeCell ref="A248:D248"/>
    <mergeCell ref="A261:D261"/>
    <mergeCell ref="A268:D268"/>
    <mergeCell ref="A279:D279"/>
    <mergeCell ref="A294:D294"/>
    <mergeCell ref="A301:D301"/>
    <mergeCell ref="A313:D313"/>
    <mergeCell ref="A328:D328"/>
    <mergeCell ref="A338:D338"/>
  </mergeCells>
  <printOptions headings="false" gridLines="false" gridLinesSet="true" horizontalCentered="false" verticalCentered="false"/>
  <pageMargins left="0.708333333333333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0:42:24Z</dcterms:created>
  <dc:creator>User1</dc:creator>
  <dc:description/>
  <dc:language>en-US</dc:language>
  <cp:lastModifiedBy>SekretarBSND</cp:lastModifiedBy>
  <cp:lastPrinted>2021-04-11T07:47:24Z</cp:lastPrinted>
  <dcterms:modified xsi:type="dcterms:W3CDTF">2021-08-12T01:15:47Z</dcterms:modified>
  <cp:revision>0</cp:revision>
  <dc:subject/>
  <dc:title/>
</cp:coreProperties>
</file>