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" sheetId="1" state="visible" r:id="rId2"/>
    <sheet name="Приложение № 1 Доходы бюджета" sheetId="2" state="visible" r:id="rId3"/>
    <sheet name="Приложение № 2 Расходы бюджета" sheetId="3" state="visible" r:id="rId4"/>
    <sheet name="Приложение № 3 Вед расходы" sheetId="4" state="visible" r:id="rId5"/>
    <sheet name="Приложение № 4 Источники " sheetId="5" state="visible" r:id="rId6"/>
    <sheet name="Межбюджетные трансферты" sheetId="6" state="visible" r:id="rId7"/>
  </sheets>
  <definedNames>
    <definedName function="false" hidden="false" localSheetId="1" name="_xlnm.Print_Titles" vbProcedure="false">'Приложение № 1 Доходы бюджета'!$5:$6</definedName>
    <definedName function="false" hidden="false" localSheetId="2" name="_xlnm.Print_Titles" vbProcedure="false">'Приложение № 2 Расходы бюджета'!$6:$7</definedName>
    <definedName function="false" hidden="false" localSheetId="3" name="_xlnm.Print_Titles" vbProcedure="false">'Приложение № 3 Вед расходы'!$5:$6</definedName>
    <definedName function="false" hidden="false" localSheetId="4" name="_xlnm.Print_Titles" vbProcedure="false">'Приложение № 4 Источники '!$1:$7</definedName>
    <definedName function="false" hidden="false" name="__bookmark_13" vbProcedure="false">'Приложение № 2 Расходы бюджета'!$A$2:$D$15</definedName>
    <definedName function="false" hidden="false" name="__bookmark_14" vbProcedure="false">#REF!</definedName>
    <definedName function="false" hidden="false" name="__bookmark_18" vbProcedure="false">'Приложение № 4 Источники '!$A$1:$D$15</definedName>
    <definedName function="false" hidden="false" name="__bookmark_19" vbProcedure="false">#REF!</definedName>
    <definedName function="false" hidden="false" name="__bookmark_2" vbProcedure="false">'Приложение № 1 Доходы бюджета'!$A$1:$D$3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Приложение № 1 Доходы бюджета'!$A$5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6" uniqueCount="902">
  <si>
    <t xml:space="preserve">УТВЕРЖДЕН                          решением  Бийского районного Совета народных депутатов         от "18" 12_ 2020 г. № 260</t>
  </si>
  <si>
    <t xml:space="preserve">Отчет</t>
  </si>
  <si>
    <t xml:space="preserve">об исполнении районного бюджета за 2019 год</t>
  </si>
  <si>
    <r>
      <rPr>
        <b val="true"/>
        <sz val="14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1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 уточненный план районного бюджета на 2019 год по доходам в сумме 733332,5 тыс. руб., по расходам в сумме 747518,4 тыс.руб., по источникам финансирования дефицита районного бюджета в сумме 14185,9 тыс.руб.</t>
    </r>
  </si>
  <si>
    <r>
      <rPr>
        <sz val="14"/>
        <rFont val="Times New Roman"/>
        <family val="1"/>
        <charset val="204"/>
      </rPr>
      <t xml:space="preserve">          2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отчет об исполнении районного бюджета за 2019 год по доходам в сумме 728961,6 тыс.руб., по расходам в сумме 722375,8 тыс.руб., с превышением доходов над расходами в сумме 6585,8 тыс.руб. и со следующими показателями:</t>
    </r>
  </si>
  <si>
    <t xml:space="preserve">           1) по доходам районного бюджета за 2019 год согласно приложению № 1;</t>
  </si>
  <si>
    <t xml:space="preserve">           2) по распределению расходов  районного бюджета за 2019 год согласно приложению № 2;</t>
  </si>
  <si>
    <t xml:space="preserve">           3) ведомтсвенную структуру расходов районного бюджета за 2019 год согласно приложению № 3;</t>
  </si>
  <si>
    <t xml:space="preserve">           4) по источникам финансирования дефицита  районного бюджета за 2019 год согласно приложению № 4;</t>
  </si>
  <si>
    <t xml:space="preserve">           5) по распределению расходов  районного бюджета за 2019 год по межбюджетным трансфертам согласно приложению № 5.</t>
  </si>
  <si>
    <t xml:space="preserve">Приложение № 1                              к отчету  об исполнении районного бюджета за 2019 год                                                            </t>
  </si>
  <si>
    <t xml:space="preserve">Доходы районного бюджета за 2019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очненный план</t>
  </si>
  <si>
    <t xml:space="preserve">Кассовое исполнение</t>
  </si>
  <si>
    <t xml:space="preserve">1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4477.00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5572.00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Единый сельскохозяйственный налог</t>
  </si>
  <si>
    <t xml:space="preserve">000 1 05 03 000 01 0000 110</t>
  </si>
  <si>
    <t xml:space="preserve">000 1 05 03 01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, СБОРЫ И РЕГУЛЯРНЫЕ ПЛАТЕЖИ ЗА ПОЛЬЗОВАНИЕ ПРИРОДНЫМИ РЕСУРСАМИ</t>
  </si>
  <si>
    <t xml:space="preserve">000 1 07 00 000 00 0000 000</t>
  </si>
  <si>
    <t xml:space="preserve">Налог на добычу полезных ископаемых</t>
  </si>
  <si>
    <t xml:space="preserve">000 1 07 01 000 01 0000 110</t>
  </si>
  <si>
    <t xml:space="preserve">Налог на добычу общераспространенных полезных ископаемых</t>
  </si>
  <si>
    <t xml:space="preserve">000 1 07 01 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 030 01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05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065 05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 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 052 05 0000 440</t>
  </si>
  <si>
    <t xml:space="preserve">Доходы от продажи нематериальных активов</t>
  </si>
  <si>
    <t xml:space="preserve">000 1 14 04 000 00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 050 05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ШТРАФЫ, САНКЦИИ, ВОЗМЕЩЕНИЕ УЩЕРБА</t>
  </si>
  <si>
    <t xml:space="preserve">000 1 16 00 000 00 0000 000</t>
  </si>
  <si>
    <t xml:space="preserve">Денежные взыскания (штрафы) за нарушение законодательства о налогах и сборах</t>
  </si>
  <si>
    <t xml:space="preserve">000 1 16 03 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 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 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 030 01 0000 140</t>
  </si>
  <si>
    <t xml:space="preserve">Денежные взыскания (штрафы) за нарушение земельного законодательства</t>
  </si>
  <si>
    <t xml:space="preserve">000 1 16 25 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 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 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 050 05 0000 140</t>
  </si>
  <si>
    <t xml:space="preserve">Суммы по искам о возмещении вреда, причиненного окружающей среде</t>
  </si>
  <si>
    <t xml:space="preserve">000 1 16 35 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 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 000 01 0000 140</t>
  </si>
  <si>
    <t xml:space="preserve">Прочие поступления от денежных взысканий (штрафов) и иных сумм в возмещение ущерба</t>
  </si>
  <si>
    <t xml:space="preserve">000 1 16 90 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 050 05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</t>
  </si>
  <si>
    <t xml:space="preserve">000 2 02 15 001 05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 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 097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я бюджетам на поддержку отрасли культуры</t>
  </si>
  <si>
    <t xml:space="preserve">000 2 02 25 519 00 0000 150</t>
  </si>
  <si>
    <t xml:space="preserve">Субсидия бюджетам муниципальных районов на поддержку отрасли культуры</t>
  </si>
  <si>
    <t xml:space="preserve">000 2 02 25 519 05 0000 150</t>
  </si>
  <si>
    <t xml:space="preserve">Субсидии бюджетам на обеспечение устойчивого развития сельских территорий</t>
  </si>
  <si>
    <t xml:space="preserve">000 2 02 25 567 00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 56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 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 112 05 0000 150</t>
  </si>
  <si>
    <t xml:space="preserve">6980.00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35 134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35 134 05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 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000 2 19 25 064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000 2 19 25 097 05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районов</t>
  </si>
  <si>
    <t xml:space="preserve">000 2 19 25 567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Приложение № 2                             к отчету  об исполнении районного бюджета за 2019 год                                                            </t>
  </si>
  <si>
    <t xml:space="preserve">Распределение расходов районного бюджета на 2019 год  по разделам и подразделам классификации расходов бюджетов Российской Федерации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t xml:space="preserve">РзПр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28641.7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Результат исполнения бюджета (дефицит/ профицит)</t>
  </si>
  <si>
    <t xml:space="preserve">Приложение № 3                                 к отчету об исполнении районного бюджета за 2019 год       </t>
  </si>
  <si>
    <t xml:space="preserve">Ведомственная структура расходов районного бюджета за 2019 год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</t>
  </si>
  <si>
    <t xml:space="preserve">00 0 00 00000</t>
  </si>
  <si>
    <t xml:space="preserve">000</t>
  </si>
  <si>
    <t xml:space="preserve">Образование</t>
  </si>
  <si>
    <t xml:space="preserve">07</t>
  </si>
  <si>
    <t xml:space="preserve">03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Мероприятия по организации внешкольной работы с детьми</t>
  </si>
  <si>
    <t xml:space="preserve">13 3 00 1644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13 3 00 S043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13 3 00 S119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15 0 00 10420</t>
  </si>
  <si>
    <t xml:space="preserve">15 0 00 S0430</t>
  </si>
  <si>
    <t xml:space="preserve">15 0 00 S1190</t>
  </si>
  <si>
    <t xml:space="preserve">Культура и кинематография</t>
  </si>
  <si>
    <t xml:space="preserve">08</t>
  </si>
  <si>
    <t xml:space="preserve">01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3 1 00 S1190</t>
  </si>
  <si>
    <t xml:space="preserve">13 1 00 S043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Государственная поддержка лучших работников сельских учреждений культуры</t>
  </si>
  <si>
    <t xml:space="preserve">13 4 00 L5194</t>
  </si>
  <si>
    <t xml:space="preserve">13 4 00 S0430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01 2 00 S04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00 S0430</t>
  </si>
  <si>
    <t xml:space="preserve">13 3 00 00000 </t>
  </si>
  <si>
    <t xml:space="preserve">Мероприятия в сфере культуры и кинематографии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Премии и гранты</t>
  </si>
  <si>
    <t xml:space="preserve">350</t>
  </si>
  <si>
    <t xml:space="preserve">Расходы на реализацию  муниципальных программ</t>
  </si>
  <si>
    <t xml:space="preserve">13 4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Социальное обслуживание граждан</t>
  </si>
  <si>
    <t xml:space="preserve">32 2 00 00000</t>
  </si>
  <si>
    <t xml:space="preserve">Расходы на реализацию муниципальных  программ</t>
  </si>
  <si>
    <t xml:space="preserve">32 2 00 60990</t>
  </si>
  <si>
    <t xml:space="preserve">Социальная политика</t>
  </si>
  <si>
    <t xml:space="preserve">10</t>
  </si>
  <si>
    <t xml:space="preserve">03 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02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Реализация проектов развития общественной инфраструктуры, основанных на инициативах граждан</t>
  </si>
  <si>
    <t xml:space="preserve">15 0 00 S026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5 0 00 S031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Национальная экономика</t>
  </si>
  <si>
    <t xml:space="preserve">Меры социальной поддержки отдельных категорий граждан</t>
  </si>
  <si>
    <t xml:space="preserve">32 1 00 00000</t>
  </si>
  <si>
    <t xml:space="preserve">Временное трудоустройство несовершеннолетних граждан в возрасте 14-18 лет в период каникул</t>
  </si>
  <si>
    <t xml:space="preserve">32 1 00 1682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Капитальный ремонт Стан-Бехтемирского детского сада (замена окон)</t>
  </si>
  <si>
    <t xml:space="preserve">21 0 06 S0992</t>
  </si>
  <si>
    <t xml:space="preserve">Капитальный ремонт здания Лесной детский сад (замена окон)</t>
  </si>
  <si>
    <t xml:space="preserve">21 0 10 S0992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Ремонт Енисейского д/сада</t>
  </si>
  <si>
    <t xml:space="preserve">23 1 00 60010</t>
  </si>
  <si>
    <t xml:space="preserve">Ремонт Лесного детского сада</t>
  </si>
  <si>
    <t xml:space="preserve">23 1 00 61020</t>
  </si>
  <si>
    <t xml:space="preserve">Муниципальная  программа "Развитие образования и молодежной политики в Бийском районе" на 2015-2020 годы</t>
  </si>
  <si>
    <t xml:space="preserve">28 0 00 00000</t>
  </si>
  <si>
    <t xml:space="preserve">Подпрограмма "Развитие дошкольного образования в Бийском районе" муниципальной программы "Развитие образования и молодежной политики в Бийском районе" на 2015-2020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28 1 00 S0430</t>
  </si>
  <si>
    <t xml:space="preserve">28 1 00 S1190</t>
  </si>
  <si>
    <t xml:space="preserve">Государственная программа Алтайского края «Обеспечение населения Алтайского края жилищно-коммунальными услугами» на 2014-2020 годы</t>
  </si>
  <si>
    <t xml:space="preserve">43 0 00 00000</t>
  </si>
  <si>
    <t xml:space="preserve">Подпрограмма "Модернизация объектов коммунальной инфраструктуры Алтайского края" на 2014-2020 г.г.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43 2 00 S1190</t>
  </si>
  <si>
    <t xml:space="preserve">Капитальный ремонт МБОУ "Первомайская СОШ № 2" </t>
  </si>
  <si>
    <t xml:space="preserve">21 0 01 S0990</t>
  </si>
  <si>
    <t xml:space="preserve">Выборочный капитальный ремонт МБОУ "Лесная СОШ"</t>
  </si>
  <si>
    <t xml:space="preserve">21 0 02 S0990</t>
  </si>
  <si>
    <t xml:space="preserve">Замена оконных блоков в здании МКОУ "Стан-Бехтемирская СОШ"</t>
  </si>
  <si>
    <t xml:space="preserve">21 0 03 S0990</t>
  </si>
  <si>
    <t xml:space="preserve">Капитальный ремонт МБОУ "Первомайская СОШ"</t>
  </si>
  <si>
    <t xml:space="preserve">21 0 04 S0990</t>
  </si>
  <si>
    <t xml:space="preserve">ПСД на капитальный ремонт МКОУ "Светлоозерская СОШ"</t>
  </si>
  <si>
    <t xml:space="preserve">21 0 05 60990</t>
  </si>
  <si>
    <t xml:space="preserve">Капитальный ремонт здания МКОУ "Светлоозерская СОШ"</t>
  </si>
  <si>
    <t xml:space="preserve">21 0 05 S0990</t>
  </si>
  <si>
    <t xml:space="preserve">Капитальный ремонт кровли здания школы в с.Усть- Катунское</t>
  </si>
  <si>
    <t xml:space="preserve">21 0 07 60990</t>
  </si>
  <si>
    <t xml:space="preserve">Строительство пристройки на 200 учащихся МБОУ "Первомайская СОШ № 2"</t>
  </si>
  <si>
    <t xml:space="preserve">21 0 08 S0992</t>
  </si>
  <si>
    <t xml:space="preserve">Ремонт МБОУ "Енисейская СОШ"</t>
  </si>
  <si>
    <t xml:space="preserve">23 1 00 60040</t>
  </si>
  <si>
    <t xml:space="preserve">ПСД на ремонт Светлоозерской СОШ</t>
  </si>
  <si>
    <t xml:space="preserve">23 1 00 60170</t>
  </si>
  <si>
    <t xml:space="preserve">Ремонт кровли МБОУ "Малоенисейская СОШ"</t>
  </si>
  <si>
    <t xml:space="preserve">23 1 00 6101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и молодежной политики в Бийском районе" на 2015-2020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Исполнение судебных актов</t>
  </si>
  <si>
    <t xml:space="preserve">8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S119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8 2 E2 50970</t>
  </si>
  <si>
    <t xml:space="preserve">28 2 00 10420</t>
  </si>
  <si>
    <t xml:space="preserve">28 2 00 16440</t>
  </si>
  <si>
    <t xml:space="preserve">28 2 00 S0430</t>
  </si>
  <si>
    <t xml:space="preserve">Молодежная политика и оздоровление детей</t>
  </si>
  <si>
    <t xml:space="preserve">Подпрограмма "Молодежная политика в Бийском районе" муниципальной программы "Развитие образования и молодежной политики в Бийском районе" на 2015-2020 годы</t>
  </si>
  <si>
    <t xml:space="preserve">28 4 00 00000</t>
  </si>
  <si>
    <t xml:space="preserve">Обеспечение деятельности детских оздоровительных учреждений</t>
  </si>
  <si>
    <t xml:space="preserve">28 4 00 10490</t>
  </si>
  <si>
    <t xml:space="preserve">Проведение оздоровительной кампании детей</t>
  </si>
  <si>
    <t xml:space="preserve">28 4 00 16450</t>
  </si>
  <si>
    <t xml:space="preserve">Развитие и укрепление материально-технической базы организаций отдыха и оздоровления детей</t>
  </si>
  <si>
    <t xml:space="preserve">28 4 00 S3213</t>
  </si>
  <si>
    <t xml:space="preserve">Развитие системы отдыха и укрепления здоровья детей</t>
  </si>
  <si>
    <t xml:space="preserve">28 4 00 S3212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16 0 00 00000</t>
  </si>
  <si>
    <t xml:space="preserve">16 0 00 60990</t>
  </si>
  <si>
    <t xml:space="preserve">Муниципальная программа "Патриотическое воспитание граждан в Бийском районе" на 2017-2020 годы</t>
  </si>
  <si>
    <t xml:space="preserve">18 0 00 00000</t>
  </si>
  <si>
    <t xml:space="preserve">18 0 00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28 2 00 60990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и молодежной политики в Бийском районе" на 2015-2020 годы</t>
  </si>
  <si>
    <t xml:space="preserve">28 3 00 00000</t>
  </si>
  <si>
    <t xml:space="preserve">28 3 00 60990</t>
  </si>
  <si>
    <t xml:space="preserve">Проведение мероприятий для детей и молодежи</t>
  </si>
  <si>
    <t xml:space="preserve">28 4 00 16420</t>
  </si>
  <si>
    <t xml:space="preserve">28 4 00 6099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и молодежной политики в Бийском районе" на 2015-2020 годы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15-2020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3 00 13240</t>
  </si>
  <si>
    <t xml:space="preserve">Государственная программа Алтайского края "Социальная поддержка граждан" на 2014-2020 годы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6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Иные межбюджетные трансферты</t>
  </si>
  <si>
    <t xml:space="preserve">54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Резервные фонды</t>
  </si>
  <si>
    <t xml:space="preserve">99 1 00 000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05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33 1 17 S119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Культура, кинематография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Государственная программа Алтайского края «Развитие культуры Алтайского края» на 2015-2020 годы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 Алтайского края «Развитие культуры Алтайского края» на 2015-2020 годы</t>
  </si>
  <si>
    <t xml:space="preserve">44 4 00 00000</t>
  </si>
  <si>
    <t xml:space="preserve">44 4 00 S099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33 1 18 S0430</t>
  </si>
  <si>
    <t xml:space="preserve">Обеспечение реализации муниципальной программы</t>
  </si>
  <si>
    <t xml:space="preserve">33 2 00 00000</t>
  </si>
  <si>
    <t xml:space="preserve">Расходы на реализацию муниципальных целевых программ</t>
  </si>
  <si>
    <t xml:space="preserve">33 2 00 6099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Функционирование административных комиссий</t>
  </si>
  <si>
    <t xml:space="preserve">01 4 00 7006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S119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244</t>
  </si>
  <si>
    <t xml:space="preserve">Жилищно–коммунальное хозяйство</t>
  </si>
  <si>
    <t xml:space="preserve">Расходы на реализацию мероприятий муниципальных  программ </t>
  </si>
  <si>
    <t xml:space="preserve">20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92 9 00 1803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92 9 00 18090</t>
  </si>
  <si>
    <t xml:space="preserve">Муниципальная программа "Газификация муниципального образования Бийский район Алтайского края" на 2018 - 2020 годы</t>
  </si>
  <si>
    <t xml:space="preserve">14 0 00 00000</t>
  </si>
  <si>
    <t xml:space="preserve">14 0 00 609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апитальный ремонт Новиковского ДК</t>
  </si>
  <si>
    <t xml:space="preserve">13 4 00 62030</t>
  </si>
  <si>
    <t xml:space="preserve">Доплаты к пенсиям</t>
  </si>
  <si>
    <t xml:space="preserve">90 4 00 16270</t>
  </si>
  <si>
    <t xml:space="preserve">Муниципальная программа "Устойчивое развитие поселений Бийского района" на 2013-2020 годы</t>
  </si>
  <si>
    <t xml:space="preserve">19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675</t>
  </si>
  <si>
    <t xml:space="preserve">Реализация мероприятий КАИП в рамках ГП АК "Устойчивое развитие сельских территорий"</t>
  </si>
  <si>
    <t xml:space="preserve">19 0 00 L9920</t>
  </si>
  <si>
    <t xml:space="preserve">Денежная компенсация  населению на  оплату расходов по отоплению</t>
  </si>
  <si>
    <t xml:space="preserve">20 0 00 16810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83 0 00 51340</t>
  </si>
  <si>
    <t xml:space="preserve">Средства массовой информации</t>
  </si>
  <si>
    <t xml:space="preserve">12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Функционирование высшего должностного лица субъекта РФ и муниципального образования</t>
  </si>
  <si>
    <t xml:space="preserve">303</t>
  </si>
  <si>
    <t xml:space="preserve">Глава муниципального образования</t>
  </si>
  <si>
    <t xml:space="preserve">01 2 00 10120</t>
  </si>
  <si>
    <t xml:space="preserve">Строительство, реконструкция и капитальный ремонт учреждений культуры</t>
  </si>
  <si>
    <t xml:space="preserve">23 2 00 00000</t>
  </si>
  <si>
    <t xml:space="preserve">Ремонт здания Дома Культуры с. Светлоозерское</t>
  </si>
  <si>
    <t xml:space="preserve">23 2 00 60070</t>
  </si>
  <si>
    <t xml:space="preserve">Строительство, реконструкция и капитальный ремонт объектов ЖКХ</t>
  </si>
  <si>
    <t xml:space="preserve">23 3 00 00000</t>
  </si>
  <si>
    <t xml:space="preserve">Реконструкция системы водоснабжения с.Сростки</t>
  </si>
  <si>
    <t xml:space="preserve">23 3 00 60080</t>
  </si>
  <si>
    <t xml:space="preserve">Выборочный капитальный ремонт МБОУ «Малоугреневская СОШ»</t>
  </si>
  <si>
    <t xml:space="preserve">23 1 00 6002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Приложение № 4                                 к отчету об исполнении районного бюджета за 2019 год       </t>
  </si>
  <si>
    <t xml:space="preserve">Источники финансирования дефицита районного бюджета на 2019 год</t>
  </si>
  <si>
    <t xml:space="preserve">Источники финансирования дефицита районного бюджета</t>
  </si>
  <si>
    <t xml:space="preserve">Источники финансирования дефицита бюджетов - всего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Приложение № 4                         к отчету об исполнении районного бюджета за 2019 год</t>
  </si>
  <si>
    <t xml:space="preserve">Таблица № 1.</t>
  </si>
  <si>
    <t xml:space="preserve">Дотация на выравнивание бюджетной обеспеченности сельсоветов</t>
  </si>
  <si>
    <t xml:space="preserve">№ п/п</t>
  </si>
  <si>
    <t xml:space="preserve">Наименование администрации сельсовет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Таблица № 2.</t>
  </si>
  <si>
    <t xml:space="preserve">Дотация на поддержку мер по обеспечению сбалансированности бюджетов сельсоветов</t>
  </si>
  <si>
    <t xml:space="preserve">Таблица № 3.</t>
  </si>
  <si>
    <t xml:space="preserve">Межбюджетные трансферты на переданные полномочия на организацию в границах поселения электро-, тепло-, газо- и водоснабжения населения, водоотведения, снабжения населения топливом (районный бюджет)</t>
  </si>
  <si>
    <t xml:space="preserve">Большеугреневская</t>
  </si>
  <si>
    <t xml:space="preserve">Верх-Катунская</t>
  </si>
  <si>
    <t xml:space="preserve">Заринская</t>
  </si>
  <si>
    <t xml:space="preserve">Калининская</t>
  </si>
  <si>
    <t xml:space="preserve">Лесн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Таблица № 4.</t>
  </si>
  <si>
    <t xml:space="preserve">Межбюджетные трансферты на капитальный ремонт автомобильных дорог (районный бюджет)</t>
  </si>
  <si>
    <t xml:space="preserve">Таблица № 5.</t>
  </si>
  <si>
    <t xml:space="preserve">Межбюджетные трансферты на капитальный ремонт автомобильных дорог (краевой бюджет)</t>
  </si>
  <si>
    <t xml:space="preserve">Таблица № 6.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Верх-Бехтемирская</t>
  </si>
  <si>
    <t xml:space="preserve">Енисейская</t>
  </si>
  <si>
    <t xml:space="preserve">Малоенисейская</t>
  </si>
  <si>
    <t xml:space="preserve">Малоугреневская</t>
  </si>
  <si>
    <t xml:space="preserve">Таблица № 7.</t>
  </si>
  <si>
    <t xml:space="preserve">Иные межбюджетные трансферты (резервный фонд районного бюджета)</t>
  </si>
  <si>
    <t xml:space="preserve">Таблица № 8.</t>
  </si>
  <si>
    <t xml:space="preserve">Межбюджетные трансферты на переданные полномочия на организацию сбора и вывоза бытовых отходов и мусора (районный бюджет)</t>
  </si>
  <si>
    <t xml:space="preserve">Таблица № 9.</t>
  </si>
  <si>
    <t xml:space="preserve">Межбюджетные трансферты на переданные полномочия на дорожную деятельность в отношении автомобильных дорог местного значения в границах населенных пунктов (районный бюджет)</t>
  </si>
  <si>
    <t xml:space="preserve">Таблица № 10.</t>
  </si>
  <si>
    <t xml:space="preserve">Межбюджетные трансферты на переданные полномочия на ГО и  ЧС (районный бюджет)</t>
  </si>
  <si>
    <t xml:space="preserve">Таблица № 11.</t>
  </si>
  <si>
    <t xml:space="preserve">Межбюджетные трансферты на расчеты за потребленные топливно-энергетические ресурсы (краевой бюджет)</t>
  </si>
  <si>
    <t xml:space="preserve">Таблица № 12.</t>
  </si>
  <si>
    <t xml:space="preserve">Межбюджетные трансферты на выплату заработной платы (краевой бюджет)</t>
  </si>
  <si>
    <t xml:space="preserve"> </t>
  </si>
  <si>
    <t xml:space="preserve">Таблица № 13.</t>
  </si>
  <si>
    <t xml:space="preserve">Межбюджетные трансферты на капитальный ремонт ДК с.Первомайское(краевой бюджет)</t>
  </si>
  <si>
    <t xml:space="preserve">Таблица № 14.</t>
  </si>
  <si>
    <t xml:space="preserve">Межбюджетные трансферты на капитальный ремонт тепловых сетей (краевой бюджет)</t>
  </si>
  <si>
    <t xml:space="preserve">Таблица № 15.</t>
  </si>
  <si>
    <t xml:space="preserve">Межбюджетные трансферты на переданные полномочия на содержание мест захоронения (районный бюджет)</t>
  </si>
  <si>
    <t xml:space="preserve">Таблица № 16.</t>
  </si>
  <si>
    <t xml:space="preserve">Иные межбюджетные трансферты на софинансирование капитальных ремонтов, погашение задолженности по налогам (районный бюджет)</t>
  </si>
  <si>
    <t xml:space="preserve">Таблица № 17.</t>
  </si>
  <si>
    <t xml:space="preserve">Межбюджетные трансферты на переданные полномочия на предупреждение и ликвидацию ЧС (районный бюдже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&quot;###,##0.00"/>
    <numFmt numFmtId="167" formatCode="0.0"/>
    <numFmt numFmtId="168" formatCode="000\.00\.00;;;"/>
    <numFmt numFmtId="169" formatCode="000"/>
    <numFmt numFmtId="170" formatCode="000000"/>
    <numFmt numFmtId="171" formatCode="000;;;"/>
    <numFmt numFmtId="172" formatCode="00;;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5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0.13"/>
    <col collapsed="false" customWidth="true" hidden="false" outlineLevel="0" max="3" min="3" style="0" width="30.7"/>
  </cols>
  <sheetData>
    <row r="1" customFormat="false" ht="112.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1"/>
    </row>
    <row r="3" customFormat="false" ht="18.75" hidden="false" customHeight="true" outlineLevel="0" collapsed="false">
      <c r="A3" s="3" t="s">
        <v>1</v>
      </c>
      <c r="B3" s="3"/>
      <c r="C3" s="3"/>
    </row>
    <row r="4" customFormat="false" ht="18.75" hidden="false" customHeight="true" outlineLevel="0" collapsed="false">
      <c r="A4" s="4"/>
      <c r="B4" s="4"/>
      <c r="C4" s="4"/>
    </row>
    <row r="5" customFormat="false" ht="18.75" hidden="false" customHeight="true" outlineLevel="0" collapsed="false">
      <c r="A5" s="4" t="s">
        <v>2</v>
      </c>
      <c r="B5" s="4"/>
      <c r="C5" s="4"/>
    </row>
    <row r="6" customFormat="false" ht="18.75" hidden="false" customHeight="true" outlineLevel="0" collapsed="false">
      <c r="A6" s="4"/>
      <c r="B6" s="4"/>
      <c r="C6" s="4"/>
    </row>
    <row r="7" customFormat="false" ht="79.9" hidden="false" customHeight="true" outlineLevel="0" collapsed="false">
      <c r="A7" s="5" t="s">
        <v>3</v>
      </c>
      <c r="B7" s="5"/>
      <c r="C7" s="5"/>
    </row>
    <row r="8" customFormat="false" ht="80.45" hidden="false" customHeight="true" outlineLevel="0" collapsed="false">
      <c r="A8" s="6" t="s">
        <v>4</v>
      </c>
      <c r="B8" s="6"/>
      <c r="C8" s="6"/>
    </row>
    <row r="9" customFormat="false" ht="42.6" hidden="false" customHeight="true" outlineLevel="0" collapsed="false">
      <c r="A9" s="6" t="s">
        <v>5</v>
      </c>
      <c r="B9" s="6"/>
      <c r="C9" s="6"/>
    </row>
    <row r="10" customFormat="false" ht="42" hidden="false" customHeight="true" outlineLevel="0" collapsed="false">
      <c r="A10" s="6" t="s">
        <v>6</v>
      </c>
      <c r="B10" s="6"/>
      <c r="C10" s="6"/>
    </row>
    <row r="11" customFormat="false" ht="42" hidden="false" customHeight="true" outlineLevel="0" collapsed="false">
      <c r="A11" s="6" t="s">
        <v>7</v>
      </c>
      <c r="B11" s="6"/>
      <c r="C11" s="6"/>
    </row>
    <row r="12" customFormat="false" ht="42" hidden="false" customHeight="true" outlineLevel="0" collapsed="false">
      <c r="A12" s="6" t="s">
        <v>8</v>
      </c>
      <c r="B12" s="6"/>
      <c r="C12" s="6"/>
    </row>
    <row r="13" customFormat="false" ht="45" hidden="false" customHeight="true" outlineLevel="0" collapsed="false">
      <c r="A13" s="6" t="s">
        <v>9</v>
      </c>
      <c r="B13" s="6"/>
      <c r="C13" s="6"/>
    </row>
    <row r="14" customFormat="false" ht="18.75" hidden="false" customHeight="false" outlineLevel="0" collapsed="false">
      <c r="A14" s="7"/>
      <c r="B14" s="7"/>
      <c r="C14" s="7"/>
    </row>
    <row r="15" customFormat="false" ht="18.75" hidden="false" customHeight="false" outlineLevel="0" collapsed="false">
      <c r="A15" s="8"/>
      <c r="B15" s="9"/>
      <c r="C15" s="9"/>
    </row>
    <row r="16" customFormat="false" ht="18.75" hidden="false" customHeight="false" outlineLevel="0" collapsed="false">
      <c r="A16" s="8"/>
      <c r="B16" s="8"/>
      <c r="C16" s="8"/>
    </row>
    <row r="17" customFormat="false" ht="18.75" hidden="false" customHeight="false" outlineLevel="0" collapsed="false">
      <c r="A17" s="10"/>
      <c r="B17" s="10"/>
      <c r="C17" s="10"/>
    </row>
    <row r="18" customFormat="false" ht="18.75" hidden="false" customHeight="false" outlineLevel="0" collapsed="false">
      <c r="A18" s="10"/>
      <c r="B18" s="6"/>
      <c r="C18" s="10"/>
    </row>
    <row r="19" customFormat="false" ht="18.75" hidden="false" customHeight="false" outlineLevel="0" collapsed="false">
      <c r="A19" s="10"/>
      <c r="B19" s="6"/>
      <c r="C19" s="10"/>
    </row>
    <row r="20" customFormat="false" ht="18.75" hidden="false" customHeight="false" outlineLevel="0" collapsed="false">
      <c r="A20" s="10"/>
      <c r="B20" s="6"/>
      <c r="C20" s="10"/>
    </row>
    <row r="21" customFormat="false" ht="15" hidden="false" customHeight="false" outlineLevel="0" collapsed="false">
      <c r="A21" s="11"/>
      <c r="B21" s="12"/>
      <c r="C21" s="11"/>
    </row>
    <row r="22" customFormat="false" ht="15" hidden="false" customHeight="false" outlineLevel="0" collapsed="false">
      <c r="A22" s="11"/>
      <c r="B22" s="12"/>
      <c r="C22" s="11"/>
    </row>
  </sheetData>
  <mergeCells count="11"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D144" activeCellId="0" sqref="D1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3" width="41.28"/>
    <col collapsed="false" customWidth="true" hidden="false" outlineLevel="0" max="2" min="2" style="13" width="32.28"/>
    <col collapsed="false" customWidth="true" hidden="false" outlineLevel="0" max="4" min="3" style="13" width="17.56"/>
  </cols>
  <sheetData>
    <row r="1" customFormat="false" ht="72" hidden="false" customHeight="true" outlineLevel="0" collapsed="false">
      <c r="A1" s="14"/>
      <c r="C1" s="15" t="s">
        <v>10</v>
      </c>
      <c r="D1" s="15"/>
    </row>
    <row r="2" customFormat="false" ht="18.75" hidden="false" customHeight="false" outlineLevel="0" collapsed="false">
      <c r="A2" s="14"/>
      <c r="B2" s="1"/>
      <c r="C2" s="1"/>
    </row>
    <row r="3" s="17" customFormat="true" ht="27" hidden="false" customHeight="true" outlineLevel="0" collapsed="false">
      <c r="A3" s="16" t="s">
        <v>11</v>
      </c>
      <c r="B3" s="16"/>
      <c r="C3" s="16"/>
      <c r="D3" s="16"/>
    </row>
    <row r="4" s="17" customFormat="true" ht="21" hidden="false" customHeight="true" outlineLevel="0" collapsed="false">
      <c r="A4" s="18"/>
      <c r="B4" s="19" t="s">
        <v>12</v>
      </c>
      <c r="C4" s="19"/>
      <c r="D4" s="19"/>
    </row>
    <row r="5" customFormat="false" ht="39.6" hidden="false" customHeight="true" outlineLevel="0" collapsed="false">
      <c r="A5" s="20" t="s">
        <v>13</v>
      </c>
      <c r="B5" s="20" t="s">
        <v>14</v>
      </c>
      <c r="C5" s="21" t="s">
        <v>15</v>
      </c>
      <c r="D5" s="21" t="s">
        <v>16</v>
      </c>
    </row>
    <row r="6" customFormat="false" ht="18.75" hidden="false" customHeight="false" outlineLevel="0" collapsed="false">
      <c r="A6" s="22" t="s">
        <v>17</v>
      </c>
      <c r="B6" s="22" t="n">
        <v>2</v>
      </c>
      <c r="C6" s="22" t="n">
        <v>3</v>
      </c>
      <c r="D6" s="22" t="n">
        <v>4</v>
      </c>
    </row>
    <row r="7" customFormat="false" ht="18.75" hidden="false" customHeight="false" outlineLevel="0" collapsed="false">
      <c r="A7" s="23" t="s">
        <v>18</v>
      </c>
      <c r="B7" s="24"/>
      <c r="C7" s="24" t="n">
        <v>733332.5</v>
      </c>
      <c r="D7" s="24" t="n">
        <v>728961.6</v>
      </c>
    </row>
    <row r="8" customFormat="false" ht="18.75" hidden="false" customHeight="false" outlineLevel="0" collapsed="false">
      <c r="A8" s="25" t="s">
        <v>19</v>
      </c>
      <c r="B8" s="26"/>
      <c r="C8" s="26"/>
      <c r="D8" s="26"/>
    </row>
    <row r="9" customFormat="false" ht="37.5" hidden="false" customHeight="false" outlineLevel="0" collapsed="false">
      <c r="A9" s="23" t="s">
        <v>20</v>
      </c>
      <c r="B9" s="27" t="s">
        <v>21</v>
      </c>
      <c r="C9" s="24" t="n">
        <v>194908.2</v>
      </c>
      <c r="D9" s="24" t="n">
        <v>205340.7</v>
      </c>
    </row>
    <row r="10" customFormat="false" ht="37.5" hidden="false" customHeight="false" outlineLevel="0" collapsed="false">
      <c r="A10" s="23" t="s">
        <v>22</v>
      </c>
      <c r="B10" s="27" t="s">
        <v>23</v>
      </c>
      <c r="C10" s="24" t="n">
        <v>105081</v>
      </c>
      <c r="D10" s="24" t="n">
        <v>117058.1</v>
      </c>
    </row>
    <row r="11" customFormat="false" ht="37.5" hidden="false" customHeight="false" outlineLevel="0" collapsed="false">
      <c r="A11" s="23" t="s">
        <v>24</v>
      </c>
      <c r="B11" s="27" t="s">
        <v>25</v>
      </c>
      <c r="C11" s="24" t="n">
        <v>105081</v>
      </c>
      <c r="D11" s="24" t="n">
        <v>117058.1</v>
      </c>
    </row>
    <row r="12" customFormat="false" ht="144.6" hidden="false" customHeight="true" outlineLevel="0" collapsed="false">
      <c r="A12" s="23" t="s">
        <v>26</v>
      </c>
      <c r="B12" s="27" t="s">
        <v>27</v>
      </c>
      <c r="C12" s="24" t="n">
        <v>103537</v>
      </c>
      <c r="D12" s="24" t="n">
        <v>115505.5</v>
      </c>
    </row>
    <row r="13" customFormat="false" ht="237" hidden="false" customHeight="true" outlineLevel="0" collapsed="false">
      <c r="A13" s="23" t="s">
        <v>28</v>
      </c>
      <c r="B13" s="27" t="s">
        <v>29</v>
      </c>
      <c r="C13" s="24" t="n">
        <v>960</v>
      </c>
      <c r="D13" s="24" t="n">
        <v>964.1</v>
      </c>
    </row>
    <row r="14" customFormat="false" ht="112.5" hidden="false" customHeight="false" outlineLevel="0" collapsed="false">
      <c r="A14" s="23" t="s">
        <v>30</v>
      </c>
      <c r="B14" s="27" t="s">
        <v>31</v>
      </c>
      <c r="C14" s="24" t="n">
        <v>480</v>
      </c>
      <c r="D14" s="24" t="n">
        <v>484.3</v>
      </c>
    </row>
    <row r="15" customFormat="false" ht="225" hidden="false" customHeight="false" outlineLevel="0" collapsed="false">
      <c r="A15" s="23" t="s">
        <v>32</v>
      </c>
      <c r="B15" s="27" t="s">
        <v>33</v>
      </c>
      <c r="C15" s="24" t="n">
        <v>104</v>
      </c>
      <c r="D15" s="24" t="n">
        <v>104.3</v>
      </c>
    </row>
    <row r="16" customFormat="false" ht="93.75" hidden="false" customHeight="false" outlineLevel="0" collapsed="false">
      <c r="A16" s="23" t="s">
        <v>34</v>
      </c>
      <c r="B16" s="27" t="s">
        <v>35</v>
      </c>
      <c r="C16" s="24" t="n">
        <v>22048.2</v>
      </c>
      <c r="D16" s="24" t="n">
        <v>21973.1</v>
      </c>
    </row>
    <row r="17" customFormat="false" ht="75" hidden="false" customHeight="false" outlineLevel="0" collapsed="false">
      <c r="A17" s="23" t="s">
        <v>36</v>
      </c>
      <c r="B17" s="27" t="s">
        <v>37</v>
      </c>
      <c r="C17" s="24" t="n">
        <v>22048.2</v>
      </c>
      <c r="D17" s="24" t="n">
        <v>21973.1</v>
      </c>
    </row>
    <row r="18" customFormat="false" ht="187.5" hidden="false" customHeight="false" outlineLevel="0" collapsed="false">
      <c r="A18" s="23" t="s">
        <v>38</v>
      </c>
      <c r="B18" s="27" t="s">
        <v>39</v>
      </c>
      <c r="C18" s="24" t="n">
        <v>10098.74</v>
      </c>
      <c r="D18" s="24" t="n">
        <v>10001.8</v>
      </c>
    </row>
    <row r="19" customFormat="false" ht="300" hidden="false" customHeight="false" outlineLevel="0" collapsed="false">
      <c r="A19" s="23" t="s">
        <v>40</v>
      </c>
      <c r="B19" s="27" t="s">
        <v>41</v>
      </c>
      <c r="C19" s="24" t="n">
        <v>10098.74</v>
      </c>
      <c r="D19" s="24" t="n">
        <v>10001.8</v>
      </c>
    </row>
    <row r="20" customFormat="false" ht="225" hidden="false" customHeight="false" outlineLevel="0" collapsed="false">
      <c r="A20" s="23" t="s">
        <v>42</v>
      </c>
      <c r="B20" s="27" t="s">
        <v>43</v>
      </c>
      <c r="C20" s="24" t="n">
        <v>68.7</v>
      </c>
      <c r="D20" s="24" t="n">
        <v>73.5</v>
      </c>
    </row>
    <row r="21" customFormat="false" ht="337.5" hidden="false" customHeight="false" outlineLevel="0" collapsed="false">
      <c r="A21" s="23" t="s">
        <v>44</v>
      </c>
      <c r="B21" s="27" t="s">
        <v>45</v>
      </c>
      <c r="C21" s="24" t="n">
        <v>68.7</v>
      </c>
      <c r="D21" s="24" t="n">
        <v>73.5</v>
      </c>
    </row>
    <row r="22" customFormat="false" ht="187.5" hidden="false" customHeight="false" outlineLevel="0" collapsed="false">
      <c r="A22" s="23" t="s">
        <v>46</v>
      </c>
      <c r="B22" s="27" t="s">
        <v>47</v>
      </c>
      <c r="C22" s="24" t="n">
        <v>13317.2</v>
      </c>
      <c r="D22" s="24" t="n">
        <v>13362.4</v>
      </c>
    </row>
    <row r="23" customFormat="false" ht="300" hidden="false" customHeight="false" outlineLevel="0" collapsed="false">
      <c r="A23" s="23" t="s">
        <v>48</v>
      </c>
      <c r="B23" s="27" t="s">
        <v>49</v>
      </c>
      <c r="C23" s="24" t="n">
        <v>13317.2</v>
      </c>
      <c r="D23" s="24" t="n">
        <v>13362.4</v>
      </c>
    </row>
    <row r="24" customFormat="false" ht="187.5" hidden="false" customHeight="false" outlineLevel="0" collapsed="false">
      <c r="A24" s="23" t="s">
        <v>50</v>
      </c>
      <c r="B24" s="27" t="s">
        <v>51</v>
      </c>
      <c r="C24" s="24" t="n">
        <v>-1436.4</v>
      </c>
      <c r="D24" s="24" t="n">
        <v>-1464.6</v>
      </c>
    </row>
    <row r="25" customFormat="false" ht="300" hidden="false" customHeight="false" outlineLevel="0" collapsed="false">
      <c r="A25" s="23" t="s">
        <v>52</v>
      </c>
      <c r="B25" s="27" t="s">
        <v>53</v>
      </c>
      <c r="C25" s="24" t="n">
        <v>-1436.4</v>
      </c>
      <c r="D25" s="24" t="n">
        <v>-1464.6</v>
      </c>
    </row>
    <row r="26" customFormat="false" ht="37.5" hidden="false" customHeight="false" outlineLevel="0" collapsed="false">
      <c r="A26" s="23" t="s">
        <v>54</v>
      </c>
      <c r="B26" s="27" t="s">
        <v>55</v>
      </c>
      <c r="C26" s="24" t="n">
        <v>18445</v>
      </c>
      <c r="D26" s="24" t="n">
        <v>20218.1</v>
      </c>
    </row>
    <row r="27" customFormat="false" ht="56.25" hidden="false" customHeight="false" outlineLevel="0" collapsed="false">
      <c r="A27" s="23" t="s">
        <v>56</v>
      </c>
      <c r="B27" s="27" t="s">
        <v>57</v>
      </c>
      <c r="C27" s="24" t="n">
        <v>9896</v>
      </c>
      <c r="D27" s="24" t="n">
        <v>10645.9</v>
      </c>
    </row>
    <row r="28" customFormat="false" ht="75" hidden="false" customHeight="false" outlineLevel="0" collapsed="false">
      <c r="A28" s="23" t="s">
        <v>58</v>
      </c>
      <c r="B28" s="27" t="s">
        <v>59</v>
      </c>
      <c r="C28" s="24" t="n">
        <v>5419</v>
      </c>
      <c r="D28" s="24" t="n">
        <v>6183.1</v>
      </c>
    </row>
    <row r="29" customFormat="false" ht="75" hidden="false" customHeight="false" outlineLevel="0" collapsed="false">
      <c r="A29" s="23" t="s">
        <v>58</v>
      </c>
      <c r="B29" s="27" t="s">
        <v>60</v>
      </c>
      <c r="C29" s="24" t="n">
        <v>5419</v>
      </c>
      <c r="D29" s="24" t="n">
        <v>6183</v>
      </c>
    </row>
    <row r="30" customFormat="false" ht="112.5" hidden="false" customHeight="false" outlineLevel="0" collapsed="false">
      <c r="A30" s="23" t="s">
        <v>61</v>
      </c>
      <c r="B30" s="27" t="s">
        <v>62</v>
      </c>
      <c r="C30" s="24" t="n">
        <v>4477</v>
      </c>
      <c r="D30" s="24" t="n">
        <v>4452</v>
      </c>
    </row>
    <row r="31" customFormat="false" ht="125.45" hidden="false" customHeight="true" outlineLevel="0" collapsed="false">
      <c r="A31" s="23" t="s">
        <v>63</v>
      </c>
      <c r="B31" s="27" t="s">
        <v>64</v>
      </c>
      <c r="C31" s="24" t="s">
        <v>65</v>
      </c>
      <c r="D31" s="24" t="n">
        <v>4452</v>
      </c>
    </row>
    <row r="32" customFormat="false" ht="112.5" hidden="false" customHeight="false" outlineLevel="0" collapsed="false">
      <c r="A32" s="23" t="s">
        <v>66</v>
      </c>
      <c r="B32" s="27" t="s">
        <v>67</v>
      </c>
      <c r="C32" s="24" t="n">
        <v>0</v>
      </c>
      <c r="D32" s="24" t="n">
        <v>10.8</v>
      </c>
    </row>
    <row r="33" customFormat="false" ht="56.25" hidden="false" customHeight="false" outlineLevel="0" collapsed="false">
      <c r="A33" s="23" t="s">
        <v>68</v>
      </c>
      <c r="B33" s="27" t="s">
        <v>69</v>
      </c>
      <c r="C33" s="24" t="s">
        <v>70</v>
      </c>
      <c r="D33" s="24" t="n">
        <v>5809.3</v>
      </c>
    </row>
    <row r="34" customFormat="false" ht="56.25" hidden="false" customHeight="false" outlineLevel="0" collapsed="false">
      <c r="A34" s="23" t="s">
        <v>68</v>
      </c>
      <c r="B34" s="27" t="s">
        <v>71</v>
      </c>
      <c r="C34" s="24" t="n">
        <v>5572</v>
      </c>
      <c r="D34" s="24" t="n">
        <v>5808.5</v>
      </c>
    </row>
    <row r="35" customFormat="false" ht="93.75" hidden="false" customHeight="false" outlineLevel="0" collapsed="false">
      <c r="A35" s="23" t="s">
        <v>72</v>
      </c>
      <c r="B35" s="27" t="s">
        <v>73</v>
      </c>
      <c r="C35" s="24" t="n">
        <v>0</v>
      </c>
      <c r="D35" s="24" t="n">
        <v>0.8</v>
      </c>
    </row>
    <row r="36" customFormat="false" ht="21" hidden="false" customHeight="true" outlineLevel="0" collapsed="false">
      <c r="A36" s="23" t="s">
        <v>74</v>
      </c>
      <c r="B36" s="27" t="s">
        <v>75</v>
      </c>
      <c r="C36" s="24" t="n">
        <v>2958</v>
      </c>
      <c r="D36" s="24" t="n">
        <v>3742.9</v>
      </c>
    </row>
    <row r="37" customFormat="false" ht="21" hidden="false" customHeight="true" outlineLevel="0" collapsed="false">
      <c r="A37" s="23" t="s">
        <v>74</v>
      </c>
      <c r="B37" s="27" t="s">
        <v>76</v>
      </c>
      <c r="C37" s="24" t="n">
        <v>2958</v>
      </c>
      <c r="D37" s="24" t="n">
        <v>3742.9</v>
      </c>
    </row>
    <row r="38" customFormat="false" ht="56.25" hidden="false" customHeight="false" outlineLevel="0" collapsed="false">
      <c r="A38" s="23" t="s">
        <v>77</v>
      </c>
      <c r="B38" s="27" t="s">
        <v>78</v>
      </c>
      <c r="C38" s="24" t="n">
        <v>19</v>
      </c>
      <c r="D38" s="24" t="n">
        <v>20</v>
      </c>
    </row>
    <row r="39" customFormat="false" ht="93.75" hidden="false" customHeight="false" outlineLevel="0" collapsed="false">
      <c r="A39" s="23" t="s">
        <v>79</v>
      </c>
      <c r="B39" s="27" t="s">
        <v>80</v>
      </c>
      <c r="C39" s="24" t="n">
        <v>19</v>
      </c>
      <c r="D39" s="24" t="n">
        <v>20</v>
      </c>
    </row>
    <row r="40" customFormat="false" ht="75" hidden="false" customHeight="false" outlineLevel="0" collapsed="false">
      <c r="A40" s="23" t="s">
        <v>81</v>
      </c>
      <c r="B40" s="27" t="s">
        <v>82</v>
      </c>
      <c r="C40" s="24" t="n">
        <v>2780</v>
      </c>
      <c r="D40" s="24" t="n">
        <v>2784.1</v>
      </c>
    </row>
    <row r="41" customFormat="false" ht="37.5" hidden="false" customHeight="false" outlineLevel="0" collapsed="false">
      <c r="A41" s="23" t="s">
        <v>83</v>
      </c>
      <c r="B41" s="27" t="s">
        <v>84</v>
      </c>
      <c r="C41" s="24" t="n">
        <v>2780</v>
      </c>
      <c r="D41" s="24" t="n">
        <v>2784.1</v>
      </c>
    </row>
    <row r="42" customFormat="false" ht="56.25" hidden="false" customHeight="false" outlineLevel="0" collapsed="false">
      <c r="A42" s="23" t="s">
        <v>85</v>
      </c>
      <c r="B42" s="27" t="s">
        <v>86</v>
      </c>
      <c r="C42" s="24" t="n">
        <v>2777</v>
      </c>
      <c r="D42" s="24" t="n">
        <v>2780.7</v>
      </c>
    </row>
    <row r="43" customFormat="false" ht="93.75" hidden="false" customHeight="false" outlineLevel="0" collapsed="false">
      <c r="A43" s="23" t="s">
        <v>87</v>
      </c>
      <c r="B43" s="27" t="s">
        <v>88</v>
      </c>
      <c r="C43" s="24" t="n">
        <v>3</v>
      </c>
      <c r="D43" s="24" t="n">
        <v>3.4</v>
      </c>
    </row>
    <row r="44" customFormat="false" ht="37.5" hidden="false" customHeight="false" outlineLevel="0" collapsed="false">
      <c r="A44" s="23" t="s">
        <v>89</v>
      </c>
      <c r="B44" s="27" t="s">
        <v>90</v>
      </c>
      <c r="C44" s="24" t="n">
        <v>115</v>
      </c>
      <c r="D44" s="24" t="n">
        <v>166.9</v>
      </c>
    </row>
    <row r="45" customFormat="false" ht="55.9" hidden="false" customHeight="true" outlineLevel="0" collapsed="false">
      <c r="A45" s="23" t="s">
        <v>91</v>
      </c>
      <c r="B45" s="27" t="s">
        <v>92</v>
      </c>
      <c r="C45" s="24" t="n">
        <v>115</v>
      </c>
      <c r="D45" s="24" t="n">
        <v>166.9</v>
      </c>
    </row>
    <row r="46" customFormat="false" ht="89.45" hidden="false" customHeight="true" outlineLevel="0" collapsed="false">
      <c r="A46" s="23" t="s">
        <v>93</v>
      </c>
      <c r="B46" s="27" t="s">
        <v>94</v>
      </c>
      <c r="C46" s="24" t="n">
        <v>115</v>
      </c>
      <c r="D46" s="24" t="n">
        <v>166.9</v>
      </c>
    </row>
    <row r="47" customFormat="false" ht="131.25" hidden="false" customHeight="false" outlineLevel="0" collapsed="false">
      <c r="A47" s="23" t="s">
        <v>95</v>
      </c>
      <c r="B47" s="27" t="s">
        <v>96</v>
      </c>
      <c r="C47" s="24" t="n">
        <v>27792</v>
      </c>
      <c r="D47" s="24" t="n">
        <v>27963</v>
      </c>
    </row>
    <row r="48" customFormat="false" ht="180" hidden="false" customHeight="true" outlineLevel="0" collapsed="false">
      <c r="A48" s="23" t="s">
        <v>97</v>
      </c>
      <c r="B48" s="27" t="s">
        <v>98</v>
      </c>
      <c r="C48" s="24" t="n">
        <v>27790</v>
      </c>
      <c r="D48" s="24" t="n">
        <v>27960.6</v>
      </c>
    </row>
    <row r="49" customFormat="false" ht="150" hidden="false" customHeight="false" outlineLevel="0" collapsed="false">
      <c r="A49" s="23" t="s">
        <v>99</v>
      </c>
      <c r="B49" s="27" t="s">
        <v>100</v>
      </c>
      <c r="C49" s="24" t="n">
        <v>26792</v>
      </c>
      <c r="D49" s="24" t="n">
        <v>27011.1</v>
      </c>
    </row>
    <row r="50" customFormat="false" ht="225" hidden="false" customHeight="false" outlineLevel="0" collapsed="false">
      <c r="A50" s="23" t="s">
        <v>101</v>
      </c>
      <c r="B50" s="27" t="s">
        <v>102</v>
      </c>
      <c r="C50" s="24" t="n">
        <v>26792</v>
      </c>
      <c r="D50" s="24" t="n">
        <v>27011.1</v>
      </c>
    </row>
    <row r="51" customFormat="false" ht="187.5" hidden="false" customHeight="false" outlineLevel="0" collapsed="false">
      <c r="A51" s="23" t="s">
        <v>103</v>
      </c>
      <c r="B51" s="27" t="s">
        <v>104</v>
      </c>
      <c r="C51" s="24" t="n">
        <v>998</v>
      </c>
      <c r="D51" s="24" t="n">
        <v>949.5</v>
      </c>
    </row>
    <row r="52" customFormat="false" ht="168.75" hidden="false" customHeight="false" outlineLevel="0" collapsed="false">
      <c r="A52" s="23" t="s">
        <v>105</v>
      </c>
      <c r="B52" s="27" t="s">
        <v>106</v>
      </c>
      <c r="C52" s="24" t="n">
        <v>998</v>
      </c>
      <c r="D52" s="24" t="n">
        <v>949.5</v>
      </c>
    </row>
    <row r="53" customFormat="false" ht="56.25" hidden="false" customHeight="false" outlineLevel="0" collapsed="false">
      <c r="A53" s="23" t="s">
        <v>107</v>
      </c>
      <c r="B53" s="27" t="s">
        <v>108</v>
      </c>
      <c r="C53" s="24" t="n">
        <v>2</v>
      </c>
      <c r="D53" s="24" t="n">
        <v>2.3</v>
      </c>
    </row>
    <row r="54" customFormat="false" ht="112.5" hidden="false" customHeight="false" outlineLevel="0" collapsed="false">
      <c r="A54" s="23" t="s">
        <v>109</v>
      </c>
      <c r="B54" s="27" t="s">
        <v>110</v>
      </c>
      <c r="C54" s="24" t="n">
        <v>2</v>
      </c>
      <c r="D54" s="24" t="n">
        <v>2.3</v>
      </c>
    </row>
    <row r="55" customFormat="false" ht="131.25" hidden="false" customHeight="false" outlineLevel="0" collapsed="false">
      <c r="A55" s="23" t="s">
        <v>111</v>
      </c>
      <c r="B55" s="27" t="s">
        <v>112</v>
      </c>
      <c r="C55" s="24" t="n">
        <v>2</v>
      </c>
      <c r="D55" s="24" t="n">
        <v>2.3</v>
      </c>
    </row>
    <row r="56" customFormat="false" ht="56.25" hidden="false" customHeight="false" outlineLevel="0" collapsed="false">
      <c r="A56" s="23" t="s">
        <v>113</v>
      </c>
      <c r="B56" s="27" t="s">
        <v>114</v>
      </c>
      <c r="C56" s="24" t="n">
        <v>273</v>
      </c>
      <c r="D56" s="24" t="n">
        <v>274</v>
      </c>
    </row>
    <row r="57" customFormat="false" ht="37.5" hidden="false" customHeight="false" outlineLevel="0" collapsed="false">
      <c r="A57" s="23" t="s">
        <v>115</v>
      </c>
      <c r="B57" s="27" t="s">
        <v>116</v>
      </c>
      <c r="C57" s="24" t="n">
        <v>273</v>
      </c>
      <c r="D57" s="24" t="n">
        <v>274</v>
      </c>
    </row>
    <row r="58" customFormat="false" ht="56.25" hidden="false" customHeight="false" outlineLevel="0" collapsed="false">
      <c r="A58" s="23" t="s">
        <v>117</v>
      </c>
      <c r="B58" s="27" t="s">
        <v>118</v>
      </c>
      <c r="C58" s="24" t="n">
        <v>113</v>
      </c>
      <c r="D58" s="24" t="n">
        <v>111.6</v>
      </c>
    </row>
    <row r="59" customFormat="false" ht="37.5" hidden="false" customHeight="false" outlineLevel="0" collapsed="false">
      <c r="A59" s="23" t="s">
        <v>119</v>
      </c>
      <c r="B59" s="27" t="s">
        <v>120</v>
      </c>
      <c r="C59" s="24" t="n">
        <v>0</v>
      </c>
      <c r="D59" s="24" t="n">
        <v>0.5</v>
      </c>
    </row>
    <row r="60" customFormat="false" ht="37.5" hidden="false" customHeight="false" outlineLevel="0" collapsed="false">
      <c r="A60" s="23" t="s">
        <v>121</v>
      </c>
      <c r="B60" s="27" t="s">
        <v>122</v>
      </c>
      <c r="C60" s="24" t="n">
        <v>160</v>
      </c>
      <c r="D60" s="24" t="n">
        <v>161.8</v>
      </c>
    </row>
    <row r="61" customFormat="false" ht="37.5" hidden="false" customHeight="false" outlineLevel="0" collapsed="false">
      <c r="A61" s="23" t="s">
        <v>123</v>
      </c>
      <c r="B61" s="27" t="s">
        <v>124</v>
      </c>
      <c r="C61" s="24" t="n">
        <v>160</v>
      </c>
      <c r="D61" s="24" t="n">
        <v>161.8</v>
      </c>
    </row>
    <row r="62" customFormat="false" ht="75" hidden="false" customHeight="false" outlineLevel="0" collapsed="false">
      <c r="A62" s="23" t="s">
        <v>125</v>
      </c>
      <c r="B62" s="27" t="s">
        <v>126</v>
      </c>
      <c r="C62" s="24" t="n">
        <v>5405</v>
      </c>
      <c r="D62" s="24" t="n">
        <v>6156.2</v>
      </c>
    </row>
    <row r="63" customFormat="false" ht="37.5" hidden="false" customHeight="false" outlineLevel="0" collapsed="false">
      <c r="A63" s="23" t="s">
        <v>127</v>
      </c>
      <c r="B63" s="27" t="s">
        <v>128</v>
      </c>
      <c r="C63" s="24" t="n">
        <v>3200</v>
      </c>
      <c r="D63" s="24" t="n">
        <v>3528.5</v>
      </c>
    </row>
    <row r="64" customFormat="false" ht="37.5" hidden="false" customHeight="false" outlineLevel="0" collapsed="false">
      <c r="A64" s="23" t="s">
        <v>129</v>
      </c>
      <c r="B64" s="27" t="s">
        <v>130</v>
      </c>
      <c r="C64" s="24" t="n">
        <v>3200</v>
      </c>
      <c r="D64" s="24" t="n">
        <v>3528.5</v>
      </c>
    </row>
    <row r="65" customFormat="false" ht="56.45" hidden="false" customHeight="true" outlineLevel="0" collapsed="false">
      <c r="A65" s="23" t="s">
        <v>131</v>
      </c>
      <c r="B65" s="27" t="s">
        <v>132</v>
      </c>
      <c r="C65" s="24" t="n">
        <v>3200</v>
      </c>
      <c r="D65" s="24" t="n">
        <v>3528.5</v>
      </c>
    </row>
    <row r="66" customFormat="false" ht="37.5" hidden="false" customHeight="false" outlineLevel="0" collapsed="false">
      <c r="A66" s="23" t="s">
        <v>133</v>
      </c>
      <c r="B66" s="27" t="s">
        <v>134</v>
      </c>
      <c r="C66" s="24" t="n">
        <v>2205</v>
      </c>
      <c r="D66" s="24" t="n">
        <v>2627.6</v>
      </c>
    </row>
    <row r="67" customFormat="false" ht="75" hidden="false" customHeight="false" outlineLevel="0" collapsed="false">
      <c r="A67" s="23" t="s">
        <v>135</v>
      </c>
      <c r="B67" s="27" t="s">
        <v>136</v>
      </c>
      <c r="C67" s="24" t="n">
        <v>935</v>
      </c>
      <c r="D67" s="24" t="n">
        <v>952.7</v>
      </c>
    </row>
    <row r="68" customFormat="false" ht="93.75" hidden="false" customHeight="false" outlineLevel="0" collapsed="false">
      <c r="A68" s="23" t="s">
        <v>137</v>
      </c>
      <c r="B68" s="27" t="s">
        <v>138</v>
      </c>
      <c r="C68" s="24" t="n">
        <v>935</v>
      </c>
      <c r="D68" s="24" t="n">
        <v>952.7</v>
      </c>
    </row>
    <row r="69" customFormat="false" ht="37.5" hidden="false" customHeight="false" outlineLevel="0" collapsed="false">
      <c r="A69" s="23" t="s">
        <v>139</v>
      </c>
      <c r="B69" s="27" t="s">
        <v>140</v>
      </c>
      <c r="C69" s="24" t="n">
        <v>1270</v>
      </c>
      <c r="D69" s="24" t="n">
        <v>1674.9</v>
      </c>
    </row>
    <row r="70" customFormat="false" ht="56.25" hidden="false" customHeight="false" outlineLevel="0" collapsed="false">
      <c r="A70" s="23" t="s">
        <v>141</v>
      </c>
      <c r="B70" s="27" t="s">
        <v>142</v>
      </c>
      <c r="C70" s="24" t="n">
        <v>1270</v>
      </c>
      <c r="D70" s="24" t="n">
        <v>1674.9</v>
      </c>
    </row>
    <row r="71" customFormat="false" ht="75" hidden="false" customHeight="false" outlineLevel="0" collapsed="false">
      <c r="A71" s="23" t="s">
        <v>143</v>
      </c>
      <c r="B71" s="27" t="s">
        <v>144</v>
      </c>
      <c r="C71" s="24" t="n">
        <v>12000</v>
      </c>
      <c r="D71" s="24" t="n">
        <v>7861.6</v>
      </c>
    </row>
    <row r="72" customFormat="false" ht="164.45" hidden="false" customHeight="true" outlineLevel="0" collapsed="false">
      <c r="A72" s="23" t="s">
        <v>145</v>
      </c>
      <c r="B72" s="27" t="s">
        <v>146</v>
      </c>
      <c r="C72" s="24" t="n">
        <v>8040</v>
      </c>
      <c r="D72" s="24" t="n">
        <v>3792.71</v>
      </c>
    </row>
    <row r="73" customFormat="false" ht="202.9" hidden="false" customHeight="true" outlineLevel="0" collapsed="false">
      <c r="A73" s="23" t="s">
        <v>147</v>
      </c>
      <c r="B73" s="27" t="s">
        <v>148</v>
      </c>
      <c r="C73" s="24" t="n">
        <v>8009</v>
      </c>
      <c r="D73" s="24" t="n">
        <v>3761.51</v>
      </c>
    </row>
    <row r="74" customFormat="false" ht="180.6" hidden="false" customHeight="true" outlineLevel="0" collapsed="false">
      <c r="A74" s="23" t="s">
        <v>149</v>
      </c>
      <c r="B74" s="27" t="s">
        <v>150</v>
      </c>
      <c r="C74" s="24" t="n">
        <v>120</v>
      </c>
      <c r="D74" s="24" t="n">
        <v>120</v>
      </c>
    </row>
    <row r="75" customFormat="false" ht="199.9" hidden="false" customHeight="true" outlineLevel="0" collapsed="false">
      <c r="A75" s="23" t="s">
        <v>151</v>
      </c>
      <c r="B75" s="27" t="s">
        <v>152</v>
      </c>
      <c r="C75" s="24" t="n">
        <v>7889</v>
      </c>
      <c r="D75" s="24" t="n">
        <v>3641.51</v>
      </c>
    </row>
    <row r="76" customFormat="false" ht="225" hidden="false" customHeight="false" outlineLevel="0" collapsed="false">
      <c r="A76" s="23" t="s">
        <v>153</v>
      </c>
      <c r="B76" s="27" t="s">
        <v>154</v>
      </c>
      <c r="C76" s="24" t="n">
        <v>31</v>
      </c>
      <c r="D76" s="24" t="n">
        <v>31.2</v>
      </c>
    </row>
    <row r="77" customFormat="false" ht="225" hidden="false" customHeight="false" outlineLevel="0" collapsed="false">
      <c r="A77" s="23" t="s">
        <v>155</v>
      </c>
      <c r="B77" s="27" t="s">
        <v>156</v>
      </c>
      <c r="C77" s="24" t="n">
        <v>31</v>
      </c>
      <c r="D77" s="24" t="n">
        <v>31.2</v>
      </c>
    </row>
    <row r="78" customFormat="false" ht="37.5" hidden="false" customHeight="false" outlineLevel="0" collapsed="false">
      <c r="A78" s="23" t="s">
        <v>157</v>
      </c>
      <c r="B78" s="27" t="s">
        <v>158</v>
      </c>
      <c r="C78" s="24" t="n">
        <v>260</v>
      </c>
      <c r="D78" s="24" t="n">
        <v>268</v>
      </c>
    </row>
    <row r="79" customFormat="false" ht="75" hidden="false" customHeight="false" outlineLevel="0" collapsed="false">
      <c r="A79" s="23" t="s">
        <v>159</v>
      </c>
      <c r="B79" s="27" t="s">
        <v>160</v>
      </c>
      <c r="C79" s="24" t="n">
        <v>260</v>
      </c>
      <c r="D79" s="24" t="n">
        <v>268</v>
      </c>
    </row>
    <row r="80" customFormat="false" ht="75" hidden="false" customHeight="false" outlineLevel="0" collapsed="false">
      <c r="A80" s="23" t="s">
        <v>161</v>
      </c>
      <c r="B80" s="27" t="s">
        <v>162</v>
      </c>
      <c r="C80" s="24" t="n">
        <v>3700</v>
      </c>
      <c r="D80" s="24" t="n">
        <v>3800.9</v>
      </c>
    </row>
    <row r="81" customFormat="false" ht="75" hidden="false" customHeight="false" outlineLevel="0" collapsed="false">
      <c r="A81" s="23" t="s">
        <v>163</v>
      </c>
      <c r="B81" s="27" t="s">
        <v>164</v>
      </c>
      <c r="C81" s="24" t="n">
        <v>3700</v>
      </c>
      <c r="D81" s="24" t="n">
        <v>3800.9</v>
      </c>
    </row>
    <row r="82" customFormat="false" ht="150" hidden="false" customHeight="false" outlineLevel="0" collapsed="false">
      <c r="A82" s="23" t="s">
        <v>165</v>
      </c>
      <c r="B82" s="27" t="s">
        <v>166</v>
      </c>
      <c r="C82" s="24" t="n">
        <v>3700</v>
      </c>
      <c r="D82" s="24" t="n">
        <v>3800.9</v>
      </c>
    </row>
    <row r="83" customFormat="false" ht="37.5" hidden="false" customHeight="false" outlineLevel="0" collapsed="false">
      <c r="A83" s="23" t="s">
        <v>167</v>
      </c>
      <c r="B83" s="27" t="s">
        <v>168</v>
      </c>
      <c r="C83" s="24" t="n">
        <v>969</v>
      </c>
      <c r="D83" s="24" t="n">
        <v>884.4</v>
      </c>
    </row>
    <row r="84" customFormat="false" ht="56.25" hidden="false" customHeight="false" outlineLevel="0" collapsed="false">
      <c r="A84" s="23" t="s">
        <v>169</v>
      </c>
      <c r="B84" s="27" t="s">
        <v>170</v>
      </c>
      <c r="C84" s="24" t="n">
        <v>0</v>
      </c>
      <c r="D84" s="24" t="n">
        <v>2.1</v>
      </c>
    </row>
    <row r="85" customFormat="false" ht="144" hidden="false" customHeight="true" outlineLevel="0" collapsed="false">
      <c r="A85" s="23" t="s">
        <v>171</v>
      </c>
      <c r="B85" s="27" t="s">
        <v>172</v>
      </c>
      <c r="C85" s="24" t="n">
        <v>0</v>
      </c>
      <c r="D85" s="24" t="n">
        <v>2.1</v>
      </c>
    </row>
    <row r="86" customFormat="false" ht="281.25" hidden="false" customHeight="false" outlineLevel="0" collapsed="false">
      <c r="A86" s="23" t="s">
        <v>173</v>
      </c>
      <c r="B86" s="27" t="s">
        <v>174</v>
      </c>
      <c r="C86" s="24" t="n">
        <v>0</v>
      </c>
      <c r="D86" s="24" t="n">
        <v>-3.8</v>
      </c>
    </row>
    <row r="87" customFormat="false" ht="93.75" hidden="false" customHeight="false" outlineLevel="0" collapsed="false">
      <c r="A87" s="23" t="s">
        <v>175</v>
      </c>
      <c r="B87" s="27" t="s">
        <v>176</v>
      </c>
      <c r="C87" s="24" t="n">
        <v>0</v>
      </c>
      <c r="D87" s="24" t="n">
        <v>1.2</v>
      </c>
    </row>
    <row r="88" customFormat="false" ht="56.25" hidden="false" customHeight="false" outlineLevel="0" collapsed="false">
      <c r="A88" s="23" t="s">
        <v>177</v>
      </c>
      <c r="B88" s="27" t="s">
        <v>178</v>
      </c>
      <c r="C88" s="24" t="n">
        <v>0</v>
      </c>
      <c r="D88" s="24" t="n">
        <v>-5</v>
      </c>
    </row>
    <row r="89" customFormat="false" ht="131.25" hidden="false" customHeight="false" outlineLevel="0" collapsed="false">
      <c r="A89" s="23" t="s">
        <v>179</v>
      </c>
      <c r="B89" s="27" t="s">
        <v>180</v>
      </c>
      <c r="C89" s="24" t="n">
        <v>570</v>
      </c>
      <c r="D89" s="24" t="n">
        <v>544</v>
      </c>
    </row>
    <row r="90" customFormat="false" ht="150" hidden="false" customHeight="false" outlineLevel="0" collapsed="false">
      <c r="A90" s="23" t="s">
        <v>181</v>
      </c>
      <c r="B90" s="27" t="s">
        <v>182</v>
      </c>
      <c r="C90" s="24" t="n">
        <v>0</v>
      </c>
      <c r="D90" s="24" t="n">
        <v>0.7</v>
      </c>
    </row>
    <row r="91" customFormat="false" ht="168.75" hidden="false" customHeight="false" outlineLevel="0" collapsed="false">
      <c r="A91" s="23" t="s">
        <v>183</v>
      </c>
      <c r="B91" s="27" t="s">
        <v>184</v>
      </c>
      <c r="C91" s="24" t="n">
        <v>0</v>
      </c>
      <c r="D91" s="24" t="n">
        <v>0.7</v>
      </c>
    </row>
    <row r="92" customFormat="false" ht="56.25" hidden="false" customHeight="false" outlineLevel="0" collapsed="false">
      <c r="A92" s="23" t="s">
        <v>185</v>
      </c>
      <c r="B92" s="27" t="s">
        <v>186</v>
      </c>
      <c r="C92" s="24" t="n">
        <v>196</v>
      </c>
      <c r="D92" s="24" t="n">
        <v>106.2</v>
      </c>
    </row>
    <row r="93" customFormat="false" ht="93.75" hidden="false" customHeight="false" outlineLevel="0" collapsed="false">
      <c r="A93" s="23" t="s">
        <v>187</v>
      </c>
      <c r="B93" s="27" t="s">
        <v>188</v>
      </c>
      <c r="C93" s="24" t="n">
        <v>196</v>
      </c>
      <c r="D93" s="24" t="n">
        <v>106.2</v>
      </c>
    </row>
    <row r="94" customFormat="false" ht="168.75" hidden="false" customHeight="false" outlineLevel="0" collapsed="false">
      <c r="A94" s="23" t="s">
        <v>189</v>
      </c>
      <c r="B94" s="27" t="s">
        <v>190</v>
      </c>
      <c r="C94" s="24" t="n">
        <v>3</v>
      </c>
      <c r="D94" s="24" t="n">
        <v>3</v>
      </c>
    </row>
    <row r="95" customFormat="false" ht="75" hidden="false" customHeight="false" outlineLevel="0" collapsed="false">
      <c r="A95" s="23" t="s">
        <v>191</v>
      </c>
      <c r="B95" s="27" t="s">
        <v>192</v>
      </c>
      <c r="C95" s="24" t="n">
        <v>200</v>
      </c>
      <c r="D95" s="24" t="n">
        <v>232.3</v>
      </c>
    </row>
    <row r="96" customFormat="false" ht="93.75" hidden="false" customHeight="false" outlineLevel="0" collapsed="false">
      <c r="A96" s="23" t="s">
        <v>193</v>
      </c>
      <c r="B96" s="27" t="s">
        <v>194</v>
      </c>
      <c r="C96" s="24" t="n">
        <v>200</v>
      </c>
      <c r="D96" s="24" t="n">
        <v>232.3</v>
      </c>
    </row>
    <row r="97" customFormat="false" ht="37.5" hidden="false" customHeight="false" outlineLevel="0" collapsed="false">
      <c r="A97" s="23" t="s">
        <v>195</v>
      </c>
      <c r="B97" s="27" t="s">
        <v>196</v>
      </c>
      <c r="C97" s="24" t="n">
        <v>0</v>
      </c>
      <c r="D97" s="24" t="n">
        <v>1.2</v>
      </c>
    </row>
    <row r="98" customFormat="false" ht="37.5" hidden="false" customHeight="false" outlineLevel="0" collapsed="false">
      <c r="A98" s="23" t="s">
        <v>197</v>
      </c>
      <c r="B98" s="27" t="s">
        <v>198</v>
      </c>
      <c r="C98" s="24" t="n">
        <v>0</v>
      </c>
      <c r="D98" s="24" t="n">
        <v>1.2</v>
      </c>
    </row>
    <row r="99" customFormat="false" ht="56.25" hidden="false" customHeight="false" outlineLevel="0" collapsed="false">
      <c r="A99" s="23" t="s">
        <v>199</v>
      </c>
      <c r="B99" s="27" t="s">
        <v>200</v>
      </c>
      <c r="C99" s="24" t="n">
        <v>0</v>
      </c>
      <c r="D99" s="24" t="n">
        <v>1.2</v>
      </c>
    </row>
    <row r="100" customFormat="false" ht="37.5" hidden="false" customHeight="false" outlineLevel="0" collapsed="false">
      <c r="A100" s="23" t="s">
        <v>201</v>
      </c>
      <c r="B100" s="27" t="s">
        <v>202</v>
      </c>
      <c r="C100" s="24" t="n">
        <v>538424.3</v>
      </c>
      <c r="D100" s="24" t="n">
        <v>523620.9</v>
      </c>
    </row>
    <row r="101" customFormat="false" ht="76.9" hidden="false" customHeight="true" outlineLevel="0" collapsed="false">
      <c r="A101" s="23" t="s">
        <v>203</v>
      </c>
      <c r="B101" s="27" t="s">
        <v>204</v>
      </c>
      <c r="C101" s="24" t="n">
        <v>540448</v>
      </c>
      <c r="D101" s="24" t="n">
        <v>525644.6</v>
      </c>
    </row>
    <row r="102" customFormat="false" ht="37.5" hidden="false" customHeight="false" outlineLevel="0" collapsed="false">
      <c r="A102" s="23" t="s">
        <v>205</v>
      </c>
      <c r="B102" s="27" t="s">
        <v>206</v>
      </c>
      <c r="C102" s="24" t="n">
        <v>21756</v>
      </c>
      <c r="D102" s="24" t="n">
        <v>21756</v>
      </c>
    </row>
    <row r="103" customFormat="false" ht="37.5" hidden="false" customHeight="false" outlineLevel="0" collapsed="false">
      <c r="A103" s="23" t="s">
        <v>207</v>
      </c>
      <c r="B103" s="27" t="s">
        <v>208</v>
      </c>
      <c r="C103" s="24" t="n">
        <v>8899</v>
      </c>
      <c r="D103" s="24" t="n">
        <v>8899</v>
      </c>
    </row>
    <row r="104" customFormat="false" ht="75" hidden="false" customHeight="false" outlineLevel="0" collapsed="false">
      <c r="A104" s="23" t="s">
        <v>209</v>
      </c>
      <c r="B104" s="27" t="s">
        <v>210</v>
      </c>
      <c r="C104" s="24" t="n">
        <v>8899</v>
      </c>
      <c r="D104" s="24" t="n">
        <v>8899</v>
      </c>
    </row>
    <row r="105" customFormat="false" ht="56.25" hidden="false" customHeight="false" outlineLevel="0" collapsed="false">
      <c r="A105" s="23" t="s">
        <v>211</v>
      </c>
      <c r="B105" s="27" t="s">
        <v>212</v>
      </c>
      <c r="C105" s="24" t="n">
        <v>9190</v>
      </c>
      <c r="D105" s="24" t="n">
        <v>9190</v>
      </c>
    </row>
    <row r="106" customFormat="false" ht="75" hidden="false" customHeight="false" outlineLevel="0" collapsed="false">
      <c r="A106" s="23" t="s">
        <v>213</v>
      </c>
      <c r="B106" s="27" t="s">
        <v>214</v>
      </c>
      <c r="C106" s="24" t="n">
        <v>9190</v>
      </c>
      <c r="D106" s="24" t="n">
        <v>9190</v>
      </c>
    </row>
    <row r="107" customFormat="false" ht="37.5" hidden="false" customHeight="false" outlineLevel="0" collapsed="false">
      <c r="A107" s="23" t="s">
        <v>215</v>
      </c>
      <c r="B107" s="27" t="s">
        <v>216</v>
      </c>
      <c r="C107" s="24" t="n">
        <v>3667</v>
      </c>
      <c r="D107" s="24" t="n">
        <v>3667</v>
      </c>
    </row>
    <row r="108" customFormat="false" ht="37.5" hidden="false" customHeight="false" outlineLevel="0" collapsed="false">
      <c r="A108" s="23" t="s">
        <v>217</v>
      </c>
      <c r="B108" s="27" t="s">
        <v>218</v>
      </c>
      <c r="C108" s="24" t="n">
        <v>3667</v>
      </c>
      <c r="D108" s="24" t="n">
        <v>3667</v>
      </c>
    </row>
    <row r="109" customFormat="false" ht="56.25" hidden="false" customHeight="false" outlineLevel="0" collapsed="false">
      <c r="A109" s="23" t="s">
        <v>219</v>
      </c>
      <c r="B109" s="27" t="s">
        <v>220</v>
      </c>
      <c r="C109" s="24" t="n">
        <v>212646.7</v>
      </c>
      <c r="D109" s="24" t="n">
        <v>201678</v>
      </c>
    </row>
    <row r="110" customFormat="false" ht="206.25" hidden="false" customHeight="false" outlineLevel="0" collapsed="false">
      <c r="A110" s="23" t="s">
        <v>221</v>
      </c>
      <c r="B110" s="27" t="s">
        <v>222</v>
      </c>
      <c r="C110" s="24" t="n">
        <v>3286</v>
      </c>
      <c r="D110" s="24" t="n">
        <v>3286</v>
      </c>
    </row>
    <row r="111" customFormat="false" ht="225" hidden="false" customHeight="false" outlineLevel="0" collapsed="false">
      <c r="A111" s="23" t="s">
        <v>223</v>
      </c>
      <c r="B111" s="27" t="s">
        <v>224</v>
      </c>
      <c r="C111" s="24" t="n">
        <v>3286</v>
      </c>
      <c r="D111" s="24" t="n">
        <v>3286</v>
      </c>
    </row>
    <row r="112" customFormat="false" ht="112.5" hidden="false" customHeight="false" outlineLevel="0" collapsed="false">
      <c r="A112" s="23" t="s">
        <v>225</v>
      </c>
      <c r="B112" s="27" t="s">
        <v>226</v>
      </c>
      <c r="C112" s="24" t="n">
        <v>500</v>
      </c>
      <c r="D112" s="24" t="n">
        <v>500</v>
      </c>
    </row>
    <row r="113" customFormat="false" ht="131.25" hidden="false" customHeight="false" outlineLevel="0" collapsed="false">
      <c r="A113" s="23" t="s">
        <v>227</v>
      </c>
      <c r="B113" s="27" t="s">
        <v>228</v>
      </c>
      <c r="C113" s="24" t="n">
        <v>500</v>
      </c>
      <c r="D113" s="24" t="n">
        <v>500</v>
      </c>
    </row>
    <row r="114" customFormat="false" ht="75" hidden="false" customHeight="false" outlineLevel="0" collapsed="false">
      <c r="A114" s="23" t="s">
        <v>229</v>
      </c>
      <c r="B114" s="27" t="s">
        <v>230</v>
      </c>
      <c r="C114" s="24" t="n">
        <v>680.4</v>
      </c>
      <c r="D114" s="24" t="n">
        <v>680.4</v>
      </c>
    </row>
    <row r="115" customFormat="false" ht="93.75" hidden="false" customHeight="false" outlineLevel="0" collapsed="false">
      <c r="A115" s="23" t="s">
        <v>231</v>
      </c>
      <c r="B115" s="27" t="s">
        <v>232</v>
      </c>
      <c r="C115" s="24" t="n">
        <v>680.4</v>
      </c>
      <c r="D115" s="24" t="n">
        <v>680.4</v>
      </c>
    </row>
    <row r="116" customFormat="false" ht="37.5" hidden="false" customHeight="false" outlineLevel="0" collapsed="false">
      <c r="A116" s="23" t="s">
        <v>233</v>
      </c>
      <c r="B116" s="27" t="s">
        <v>234</v>
      </c>
      <c r="C116" s="24" t="n">
        <v>50</v>
      </c>
      <c r="D116" s="24" t="n">
        <v>50</v>
      </c>
    </row>
    <row r="117" customFormat="false" ht="56.25" hidden="false" customHeight="false" outlineLevel="0" collapsed="false">
      <c r="A117" s="23" t="s">
        <v>235</v>
      </c>
      <c r="B117" s="27" t="s">
        <v>236</v>
      </c>
      <c r="C117" s="24" t="n">
        <v>50</v>
      </c>
      <c r="D117" s="24" t="n">
        <v>50</v>
      </c>
    </row>
    <row r="118" customFormat="false" ht="56.25" hidden="false" customHeight="false" outlineLevel="0" collapsed="false">
      <c r="A118" s="23" t="s">
        <v>237</v>
      </c>
      <c r="B118" s="27" t="s">
        <v>238</v>
      </c>
      <c r="C118" s="24" t="n">
        <v>21591.227</v>
      </c>
      <c r="D118" s="24" t="n">
        <v>21591.227</v>
      </c>
    </row>
    <row r="119" customFormat="false" ht="75" hidden="false" customHeight="false" outlineLevel="0" collapsed="false">
      <c r="A119" s="23" t="s">
        <v>239</v>
      </c>
      <c r="B119" s="27" t="s">
        <v>240</v>
      </c>
      <c r="C119" s="24" t="n">
        <v>21591.227</v>
      </c>
      <c r="D119" s="24" t="n">
        <v>21591.227</v>
      </c>
    </row>
    <row r="120" customFormat="false" ht="75" hidden="false" customHeight="false" outlineLevel="0" collapsed="false">
      <c r="A120" s="23" t="s">
        <v>241</v>
      </c>
      <c r="B120" s="27" t="s">
        <v>242</v>
      </c>
      <c r="C120" s="24" t="n">
        <v>6980</v>
      </c>
      <c r="D120" s="24" t="n">
        <v>1780.8</v>
      </c>
    </row>
    <row r="121" customFormat="false" ht="93.75" hidden="false" customHeight="false" outlineLevel="0" collapsed="false">
      <c r="A121" s="23" t="s">
        <v>243</v>
      </c>
      <c r="B121" s="27" t="s">
        <v>244</v>
      </c>
      <c r="C121" s="24" t="s">
        <v>245</v>
      </c>
      <c r="D121" s="24" t="n">
        <v>1780.8</v>
      </c>
    </row>
    <row r="122" customFormat="false" ht="37.5" hidden="false" customHeight="false" outlineLevel="0" collapsed="false">
      <c r="A122" s="23" t="s">
        <v>246</v>
      </c>
      <c r="B122" s="27" t="s">
        <v>247</v>
      </c>
      <c r="C122" s="24" t="n">
        <v>179559.083</v>
      </c>
      <c r="D122" s="24" t="n">
        <v>173789.6</v>
      </c>
    </row>
    <row r="123" customFormat="false" ht="37.5" hidden="false" customHeight="false" outlineLevel="0" collapsed="false">
      <c r="A123" s="23" t="s">
        <v>248</v>
      </c>
      <c r="B123" s="27" t="s">
        <v>249</v>
      </c>
      <c r="C123" s="24" t="n">
        <v>179559.083</v>
      </c>
      <c r="D123" s="24" t="n">
        <v>173789.6</v>
      </c>
    </row>
    <row r="124" customFormat="false" ht="56.25" hidden="false" customHeight="false" outlineLevel="0" collapsed="false">
      <c r="A124" s="23" t="s">
        <v>250</v>
      </c>
      <c r="B124" s="27" t="s">
        <v>251</v>
      </c>
      <c r="C124" s="24" t="n">
        <v>306045.272</v>
      </c>
      <c r="D124" s="24" t="n">
        <v>302210.6</v>
      </c>
    </row>
    <row r="125" customFormat="false" ht="75" hidden="false" customHeight="false" outlineLevel="0" collapsed="false">
      <c r="A125" s="23" t="s">
        <v>252</v>
      </c>
      <c r="B125" s="27" t="s">
        <v>253</v>
      </c>
      <c r="C125" s="24" t="n">
        <v>299251.1</v>
      </c>
      <c r="D125" s="24" t="n">
        <v>295426.1</v>
      </c>
    </row>
    <row r="126" customFormat="false" ht="93.75" hidden="false" customHeight="false" outlineLevel="0" collapsed="false">
      <c r="A126" s="23" t="s">
        <v>254</v>
      </c>
      <c r="B126" s="27" t="s">
        <v>255</v>
      </c>
      <c r="C126" s="24" t="n">
        <v>299251.1</v>
      </c>
      <c r="D126" s="24" t="n">
        <v>295426.1</v>
      </c>
    </row>
    <row r="127" customFormat="false" ht="93.75" hidden="false" customHeight="false" outlineLevel="0" collapsed="false">
      <c r="A127" s="23" t="s">
        <v>256</v>
      </c>
      <c r="B127" s="27" t="s">
        <v>257</v>
      </c>
      <c r="C127" s="24" t="n">
        <v>2907.2</v>
      </c>
      <c r="D127" s="24" t="n">
        <v>2907.2</v>
      </c>
    </row>
    <row r="128" customFormat="false" ht="112.5" hidden="false" customHeight="false" outlineLevel="0" collapsed="false">
      <c r="A128" s="23" t="s">
        <v>258</v>
      </c>
      <c r="B128" s="27" t="s">
        <v>259</v>
      </c>
      <c r="C128" s="24" t="n">
        <v>2907.2</v>
      </c>
      <c r="D128" s="24" t="n">
        <v>2907.2</v>
      </c>
    </row>
    <row r="129" customFormat="false" ht="150" hidden="false" customHeight="false" outlineLevel="0" collapsed="false">
      <c r="A129" s="23" t="s">
        <v>260</v>
      </c>
      <c r="B129" s="27" t="s">
        <v>261</v>
      </c>
      <c r="C129" s="24" t="n">
        <v>9.7</v>
      </c>
      <c r="D129" s="24" t="n">
        <v>0</v>
      </c>
    </row>
    <row r="130" customFormat="false" ht="168.75" hidden="false" customHeight="false" outlineLevel="0" collapsed="false">
      <c r="A130" s="23" t="s">
        <v>262</v>
      </c>
      <c r="B130" s="27" t="s">
        <v>263</v>
      </c>
      <c r="C130" s="24" t="n">
        <v>9.7</v>
      </c>
      <c r="D130" s="24" t="n">
        <v>0</v>
      </c>
    </row>
    <row r="131" customFormat="false" ht="262.5" hidden="false" customHeight="false" outlineLevel="0" collapsed="false">
      <c r="A131" s="23" t="s">
        <v>264</v>
      </c>
      <c r="B131" s="27" t="s">
        <v>265</v>
      </c>
      <c r="C131" s="24" t="n">
        <v>3877.272</v>
      </c>
      <c r="D131" s="24" t="n">
        <v>3877.272</v>
      </c>
    </row>
    <row r="132" customFormat="false" ht="281.25" hidden="false" customHeight="false" outlineLevel="0" collapsed="false">
      <c r="A132" s="23" t="s">
        <v>266</v>
      </c>
      <c r="B132" s="27" t="s">
        <v>267</v>
      </c>
      <c r="C132" s="24" t="n">
        <v>3877.272</v>
      </c>
      <c r="D132" s="24" t="n">
        <v>3877.272</v>
      </c>
    </row>
    <row r="133" customFormat="false" ht="37.5" hidden="false" customHeight="false" outlineLevel="0" collapsed="false">
      <c r="A133" s="23" t="s">
        <v>268</v>
      </c>
      <c r="B133" s="27" t="s">
        <v>269</v>
      </c>
      <c r="C133" s="24" t="n">
        <v>343.6</v>
      </c>
      <c r="D133" s="24" t="n">
        <v>343.6</v>
      </c>
    </row>
    <row r="134" customFormat="false" ht="56.25" hidden="false" customHeight="false" outlineLevel="0" collapsed="false">
      <c r="A134" s="23" t="s">
        <v>270</v>
      </c>
      <c r="B134" s="27" t="s">
        <v>271</v>
      </c>
      <c r="C134" s="24" t="n">
        <v>343.6</v>
      </c>
      <c r="D134" s="24" t="n">
        <v>343.6</v>
      </c>
    </row>
    <row r="135" customFormat="false" ht="56.25" hidden="false" customHeight="false" outlineLevel="0" collapsed="false">
      <c r="A135" s="23" t="s">
        <v>270</v>
      </c>
      <c r="B135" s="27" t="s">
        <v>272</v>
      </c>
      <c r="C135" s="24" t="n">
        <v>343.6</v>
      </c>
      <c r="D135" s="24" t="n">
        <v>343.6</v>
      </c>
    </row>
    <row r="136" customFormat="false" ht="168.75" hidden="false" customHeight="false" outlineLevel="0" collapsed="false">
      <c r="A136" s="23" t="s">
        <v>273</v>
      </c>
      <c r="B136" s="27" t="s">
        <v>274</v>
      </c>
      <c r="C136" s="24" t="n">
        <v>478.9</v>
      </c>
      <c r="D136" s="24" t="n">
        <v>478.9</v>
      </c>
    </row>
    <row r="137" customFormat="false" ht="206.25" hidden="false" customHeight="false" outlineLevel="0" collapsed="false">
      <c r="A137" s="23" t="s">
        <v>275</v>
      </c>
      <c r="B137" s="27" t="s">
        <v>276</v>
      </c>
      <c r="C137" s="24" t="n">
        <v>478.9</v>
      </c>
      <c r="D137" s="24" t="n">
        <v>478.9</v>
      </c>
    </row>
    <row r="138" customFormat="false" ht="187.5" hidden="false" customHeight="false" outlineLevel="0" collapsed="false">
      <c r="A138" s="23" t="s">
        <v>277</v>
      </c>
      <c r="B138" s="27" t="s">
        <v>278</v>
      </c>
      <c r="C138" s="24" t="n">
        <v>478.9</v>
      </c>
      <c r="D138" s="24" t="n">
        <v>478.9</v>
      </c>
    </row>
    <row r="139" customFormat="false" ht="150" hidden="false" customHeight="false" outlineLevel="0" collapsed="false">
      <c r="A139" s="23" t="s">
        <v>279</v>
      </c>
      <c r="B139" s="27" t="s">
        <v>280</v>
      </c>
      <c r="C139" s="24" t="n">
        <v>478.9</v>
      </c>
      <c r="D139" s="24" t="n">
        <v>478.9</v>
      </c>
    </row>
    <row r="140" customFormat="false" ht="112.5" hidden="false" customHeight="false" outlineLevel="0" collapsed="false">
      <c r="A140" s="23" t="s">
        <v>281</v>
      </c>
      <c r="B140" s="27" t="s">
        <v>282</v>
      </c>
      <c r="C140" s="24" t="n">
        <v>-2846.2</v>
      </c>
      <c r="D140" s="24" t="n">
        <v>-2846.2</v>
      </c>
    </row>
    <row r="141" customFormat="false" ht="112.5" hidden="false" customHeight="false" outlineLevel="0" collapsed="false">
      <c r="A141" s="23" t="s">
        <v>283</v>
      </c>
      <c r="B141" s="27" t="s">
        <v>284</v>
      </c>
      <c r="C141" s="24" t="n">
        <v>-2846.2</v>
      </c>
      <c r="D141" s="24" t="n">
        <v>-2846.2</v>
      </c>
    </row>
    <row r="142" customFormat="false" ht="131.25" hidden="false" customHeight="false" outlineLevel="0" collapsed="false">
      <c r="A142" s="23" t="s">
        <v>285</v>
      </c>
      <c r="B142" s="27" t="s">
        <v>286</v>
      </c>
      <c r="C142" s="24" t="n">
        <v>-52.1</v>
      </c>
      <c r="D142" s="24" t="n">
        <v>-52.1</v>
      </c>
    </row>
    <row r="143" customFormat="false" ht="131.25" hidden="false" customHeight="false" outlineLevel="0" collapsed="false">
      <c r="A143" s="23" t="s">
        <v>287</v>
      </c>
      <c r="B143" s="27" t="s">
        <v>288</v>
      </c>
      <c r="C143" s="24" t="n">
        <v>-11.5</v>
      </c>
      <c r="D143" s="24" t="n">
        <v>-11.5</v>
      </c>
    </row>
    <row r="144" customFormat="false" ht="93.75" hidden="false" customHeight="false" outlineLevel="0" collapsed="false">
      <c r="A144" s="23" t="s">
        <v>289</v>
      </c>
      <c r="B144" s="27" t="s">
        <v>290</v>
      </c>
      <c r="C144" s="24" t="n">
        <v>-795.52</v>
      </c>
      <c r="D144" s="24" t="n">
        <v>-795.52</v>
      </c>
    </row>
    <row r="145" customFormat="false" ht="112.5" hidden="false" customHeight="false" outlineLevel="0" collapsed="false">
      <c r="A145" s="23" t="s">
        <v>291</v>
      </c>
      <c r="B145" s="27" t="s">
        <v>292</v>
      </c>
      <c r="C145" s="24" t="n">
        <v>-1987</v>
      </c>
      <c r="D145" s="24" t="n">
        <v>-1987</v>
      </c>
    </row>
  </sheetData>
  <mergeCells count="3">
    <mergeCell ref="C1:D1"/>
    <mergeCell ref="A3:D3"/>
    <mergeCell ref="B4:D4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3" width="64.42"/>
    <col collapsed="false" customWidth="true" hidden="false" outlineLevel="0" max="2" min="2" style="28" width="14.99"/>
    <col collapsed="false" customWidth="true" hidden="false" outlineLevel="0" max="3" min="3" style="13" width="18.41"/>
    <col collapsed="false" customWidth="true" hidden="false" outlineLevel="0" max="4" min="4" style="13" width="17.7"/>
  </cols>
  <sheetData>
    <row r="1" customFormat="false" ht="58.9" hidden="false" customHeight="true" outlineLevel="0" collapsed="false">
      <c r="B1" s="29"/>
      <c r="C1" s="6" t="s">
        <v>293</v>
      </c>
      <c r="D1" s="6"/>
    </row>
    <row r="3" customFormat="false" ht="37.15" hidden="false" customHeight="true" outlineLevel="0" collapsed="false">
      <c r="A3" s="30" t="s">
        <v>294</v>
      </c>
      <c r="B3" s="30"/>
      <c r="C3" s="30"/>
      <c r="D3" s="30"/>
    </row>
    <row r="4" customFormat="false" ht="18.75" hidden="false" customHeight="false" outlineLevel="0" collapsed="false">
      <c r="B4" s="29"/>
      <c r="C4" s="1"/>
      <c r="D4" s="1"/>
    </row>
    <row r="5" customFormat="false" ht="18.75" hidden="false" customHeight="false" outlineLevel="0" collapsed="false">
      <c r="A5" s="1"/>
      <c r="B5" s="29"/>
      <c r="C5" s="1"/>
      <c r="D5" s="31" t="s">
        <v>295</v>
      </c>
    </row>
    <row r="6" customFormat="false" ht="37.5" hidden="false" customHeight="false" outlineLevel="0" collapsed="false">
      <c r="A6" s="32" t="s">
        <v>296</v>
      </c>
      <c r="B6" s="33" t="s">
        <v>297</v>
      </c>
      <c r="C6" s="32" t="s">
        <v>15</v>
      </c>
      <c r="D6" s="34" t="s">
        <v>16</v>
      </c>
    </row>
    <row r="7" customFormat="false" ht="18.75" hidden="false" customHeight="false" outlineLevel="0" collapsed="false">
      <c r="A7" s="35" t="s">
        <v>17</v>
      </c>
      <c r="B7" s="36" t="n">
        <v>2</v>
      </c>
      <c r="C7" s="22" t="n">
        <v>3</v>
      </c>
      <c r="D7" s="22" t="n">
        <v>4</v>
      </c>
    </row>
    <row r="8" s="38" customFormat="true" ht="19.15" hidden="false" customHeight="true" outlineLevel="0" collapsed="false">
      <c r="A8" s="23" t="s">
        <v>298</v>
      </c>
      <c r="B8" s="37" t="s">
        <v>299</v>
      </c>
      <c r="C8" s="24" t="n">
        <v>747518.4</v>
      </c>
      <c r="D8" s="24" t="n">
        <v>722375.8</v>
      </c>
    </row>
    <row r="9" customFormat="false" ht="18.75" hidden="false" customHeight="false" outlineLevel="0" collapsed="false">
      <c r="A9" s="25" t="s">
        <v>19</v>
      </c>
      <c r="B9" s="39"/>
      <c r="C9" s="26"/>
      <c r="D9" s="26"/>
    </row>
    <row r="10" customFormat="false" ht="21.6" hidden="false" customHeight="true" outlineLevel="0" collapsed="false">
      <c r="A10" s="23" t="s">
        <v>300</v>
      </c>
      <c r="B10" s="37" t="s">
        <v>301</v>
      </c>
      <c r="C10" s="24" t="n">
        <v>52402.3</v>
      </c>
      <c r="D10" s="24" t="n">
        <v>51997.6</v>
      </c>
    </row>
    <row r="11" customFormat="false" ht="41.45" hidden="false" customHeight="true" outlineLevel="0" collapsed="false">
      <c r="A11" s="23" t="s">
        <v>302</v>
      </c>
      <c r="B11" s="37" t="s">
        <v>303</v>
      </c>
      <c r="C11" s="24" t="n">
        <v>1064.5</v>
      </c>
      <c r="D11" s="24" t="n">
        <v>1064.5</v>
      </c>
    </row>
    <row r="12" s="38" customFormat="true" ht="58.9" hidden="false" customHeight="true" outlineLevel="0" collapsed="false">
      <c r="A12" s="23" t="s">
        <v>304</v>
      </c>
      <c r="B12" s="37" t="s">
        <v>305</v>
      </c>
      <c r="C12" s="24" t="n">
        <v>3</v>
      </c>
      <c r="D12" s="24" t="n">
        <v>2.9</v>
      </c>
    </row>
    <row r="13" s="38" customFormat="true" ht="75" hidden="false" customHeight="false" outlineLevel="0" collapsed="false">
      <c r="A13" s="23" t="s">
        <v>306</v>
      </c>
      <c r="B13" s="37" t="s">
        <v>307</v>
      </c>
      <c r="C13" s="24" t="n">
        <v>25121.6</v>
      </c>
      <c r="D13" s="24" t="n">
        <v>24752.41</v>
      </c>
    </row>
    <row r="14" customFormat="false" ht="18.75" hidden="false" customHeight="false" outlineLevel="0" collapsed="false">
      <c r="A14" s="23" t="s">
        <v>308</v>
      </c>
      <c r="B14" s="37" t="s">
        <v>309</v>
      </c>
      <c r="C14" s="24" t="n">
        <v>9.7</v>
      </c>
      <c r="D14" s="24" t="n">
        <v>0</v>
      </c>
    </row>
    <row r="15" customFormat="false" ht="56.25" hidden="false" customHeight="false" outlineLevel="0" collapsed="false">
      <c r="A15" s="23" t="s">
        <v>310</v>
      </c>
      <c r="B15" s="37" t="s">
        <v>311</v>
      </c>
      <c r="C15" s="24" t="n">
        <v>5125</v>
      </c>
      <c r="D15" s="24" t="n">
        <v>5099.4</v>
      </c>
    </row>
    <row r="16" customFormat="false" ht="18.75" hidden="false" customHeight="false" outlineLevel="0" collapsed="false">
      <c r="A16" s="23" t="s">
        <v>312</v>
      </c>
      <c r="B16" s="37" t="s">
        <v>313</v>
      </c>
      <c r="C16" s="24" t="n">
        <v>21078.4</v>
      </c>
      <c r="D16" s="24" t="n">
        <v>21078.4</v>
      </c>
    </row>
    <row r="17" customFormat="false" ht="18.75" hidden="false" customHeight="false" outlineLevel="0" collapsed="false">
      <c r="A17" s="23" t="s">
        <v>314</v>
      </c>
      <c r="B17" s="37" t="s">
        <v>315</v>
      </c>
      <c r="C17" s="24" t="n">
        <v>2907.2</v>
      </c>
      <c r="D17" s="24" t="n">
        <v>2907.2</v>
      </c>
    </row>
    <row r="18" customFormat="false" ht="18.75" hidden="false" customHeight="false" outlineLevel="0" collapsed="false">
      <c r="A18" s="23" t="s">
        <v>316</v>
      </c>
      <c r="B18" s="37" t="s">
        <v>317</v>
      </c>
      <c r="C18" s="24" t="n">
        <v>2907.2</v>
      </c>
      <c r="D18" s="24" t="n">
        <v>2907.2</v>
      </c>
    </row>
    <row r="19" customFormat="false" ht="37.5" hidden="false" customHeight="false" outlineLevel="0" collapsed="false">
      <c r="A19" s="23" t="s">
        <v>318</v>
      </c>
      <c r="B19" s="37" t="s">
        <v>319</v>
      </c>
      <c r="C19" s="24" t="n">
        <v>255.6</v>
      </c>
      <c r="D19" s="24" t="n">
        <v>255.6</v>
      </c>
    </row>
    <row r="20" customFormat="false" ht="56.25" hidden="false" customHeight="false" outlineLevel="0" collapsed="false">
      <c r="A20" s="23" t="s">
        <v>320</v>
      </c>
      <c r="B20" s="37" t="s">
        <v>321</v>
      </c>
      <c r="C20" s="24" t="n">
        <v>253.6</v>
      </c>
      <c r="D20" s="24" t="n">
        <v>253.6</v>
      </c>
    </row>
    <row r="21" customFormat="false" ht="37.5" hidden="false" customHeight="false" outlineLevel="0" collapsed="false">
      <c r="A21" s="23" t="s">
        <v>322</v>
      </c>
      <c r="B21" s="37" t="s">
        <v>323</v>
      </c>
      <c r="C21" s="24" t="n">
        <v>2</v>
      </c>
      <c r="D21" s="24" t="n">
        <v>2</v>
      </c>
    </row>
    <row r="22" customFormat="false" ht="18.75" hidden="false" customHeight="false" outlineLevel="0" collapsed="false">
      <c r="A22" s="23" t="s">
        <v>324</v>
      </c>
      <c r="B22" s="37" t="s">
        <v>325</v>
      </c>
      <c r="C22" s="24" t="n">
        <v>39475.3</v>
      </c>
      <c r="D22" s="24" t="n">
        <v>29372.3</v>
      </c>
    </row>
    <row r="23" customFormat="false" ht="18.75" hidden="false" customHeight="false" outlineLevel="0" collapsed="false">
      <c r="A23" s="23" t="s">
        <v>326</v>
      </c>
      <c r="B23" s="37" t="s">
        <v>327</v>
      </c>
      <c r="C23" s="24" t="n">
        <v>150</v>
      </c>
      <c r="D23" s="24" t="n">
        <v>149.9</v>
      </c>
    </row>
    <row r="24" customFormat="false" ht="18.75" hidden="false" customHeight="false" outlineLevel="0" collapsed="false">
      <c r="A24" s="23" t="s">
        <v>328</v>
      </c>
      <c r="B24" s="37" t="s">
        <v>329</v>
      </c>
      <c r="C24" s="24" t="n">
        <v>220</v>
      </c>
      <c r="D24" s="24" t="n">
        <v>0</v>
      </c>
    </row>
    <row r="25" customFormat="false" ht="18.75" hidden="false" customHeight="false" outlineLevel="0" collapsed="false">
      <c r="A25" s="23" t="s">
        <v>330</v>
      </c>
      <c r="B25" s="37" t="s">
        <v>331</v>
      </c>
      <c r="C25" s="24" t="n">
        <v>37152.8</v>
      </c>
      <c r="D25" s="24" t="n">
        <v>27270</v>
      </c>
    </row>
    <row r="26" customFormat="false" ht="18.75" hidden="false" customHeight="false" outlineLevel="0" collapsed="false">
      <c r="A26" s="23" t="s">
        <v>332</v>
      </c>
      <c r="B26" s="37" t="s">
        <v>333</v>
      </c>
      <c r="C26" s="24" t="n">
        <v>1952.5</v>
      </c>
      <c r="D26" s="24" t="n">
        <v>1952.5</v>
      </c>
    </row>
    <row r="27" customFormat="false" ht="18.75" hidden="false" customHeight="false" outlineLevel="0" collapsed="false">
      <c r="A27" s="23" t="s">
        <v>334</v>
      </c>
      <c r="B27" s="37" t="s">
        <v>335</v>
      </c>
      <c r="C27" s="24" t="n">
        <v>54472.3</v>
      </c>
      <c r="D27" s="24" t="n">
        <v>48162</v>
      </c>
    </row>
    <row r="28" customFormat="false" ht="18.75" hidden="false" customHeight="false" outlineLevel="0" collapsed="false">
      <c r="A28" s="23" t="s">
        <v>336</v>
      </c>
      <c r="B28" s="37" t="s">
        <v>337</v>
      </c>
      <c r="C28" s="24" t="n">
        <v>54043</v>
      </c>
      <c r="D28" s="24" t="n">
        <v>47732.7</v>
      </c>
    </row>
    <row r="29" customFormat="false" ht="18.75" hidden="false" customHeight="false" outlineLevel="0" collapsed="false">
      <c r="A29" s="23" t="s">
        <v>338</v>
      </c>
      <c r="B29" s="37" t="s">
        <v>339</v>
      </c>
      <c r="C29" s="24" t="n">
        <v>124</v>
      </c>
      <c r="D29" s="24" t="n">
        <v>124</v>
      </c>
    </row>
    <row r="30" customFormat="false" ht="37.5" hidden="false" customHeight="false" outlineLevel="0" collapsed="false">
      <c r="A30" s="23" t="s">
        <v>340</v>
      </c>
      <c r="B30" s="37" t="s">
        <v>341</v>
      </c>
      <c r="C30" s="24" t="n">
        <v>305.3</v>
      </c>
      <c r="D30" s="24" t="n">
        <v>305.3</v>
      </c>
    </row>
    <row r="31" customFormat="false" ht="18.75" hidden="false" customHeight="false" outlineLevel="0" collapsed="false">
      <c r="A31" s="23" t="s">
        <v>342</v>
      </c>
      <c r="B31" s="37" t="s">
        <v>343</v>
      </c>
      <c r="C31" s="24" t="n">
        <v>437638.5</v>
      </c>
      <c r="D31" s="24" t="n">
        <v>433215.9</v>
      </c>
    </row>
    <row r="32" customFormat="false" ht="18.75" hidden="false" customHeight="false" outlineLevel="0" collapsed="false">
      <c r="A32" s="23" t="s">
        <v>344</v>
      </c>
      <c r="B32" s="37" t="s">
        <v>345</v>
      </c>
      <c r="C32" s="24" t="n">
        <v>92180</v>
      </c>
      <c r="D32" s="24" t="n">
        <v>91975.3</v>
      </c>
    </row>
    <row r="33" customFormat="false" ht="18.75" hidden="false" customHeight="false" outlineLevel="0" collapsed="false">
      <c r="A33" s="23" t="s">
        <v>346</v>
      </c>
      <c r="B33" s="37" t="s">
        <v>347</v>
      </c>
      <c r="C33" s="24" t="n">
        <v>317951</v>
      </c>
      <c r="D33" s="24" t="n">
        <v>313765.7</v>
      </c>
    </row>
    <row r="34" customFormat="false" ht="18.75" hidden="false" customHeight="false" outlineLevel="0" collapsed="false">
      <c r="A34" s="23" t="s">
        <v>348</v>
      </c>
      <c r="B34" s="37" t="s">
        <v>349</v>
      </c>
      <c r="C34" s="24" t="n">
        <v>14555.7</v>
      </c>
      <c r="D34" s="24" t="n">
        <v>14554.4</v>
      </c>
    </row>
    <row r="35" customFormat="false" ht="18.75" hidden="false" customHeight="false" outlineLevel="0" collapsed="false">
      <c r="A35" s="23" t="s">
        <v>350</v>
      </c>
      <c r="B35" s="37" t="s">
        <v>351</v>
      </c>
      <c r="C35" s="24" t="n">
        <v>3616.8</v>
      </c>
      <c r="D35" s="24" t="n">
        <v>3586.2</v>
      </c>
    </row>
    <row r="36" customFormat="false" ht="18.75" hidden="false" customHeight="false" outlineLevel="0" collapsed="false">
      <c r="A36" s="23" t="s">
        <v>352</v>
      </c>
      <c r="B36" s="37" t="s">
        <v>353</v>
      </c>
      <c r="C36" s="24" t="n">
        <v>9334.9</v>
      </c>
      <c r="D36" s="24" t="n">
        <v>9334.3</v>
      </c>
    </row>
    <row r="37" customFormat="false" ht="18.75" hidden="false" customHeight="false" outlineLevel="0" collapsed="false">
      <c r="A37" s="23" t="s">
        <v>354</v>
      </c>
      <c r="B37" s="37" t="s">
        <v>355</v>
      </c>
      <c r="C37" s="24" t="n">
        <v>83649</v>
      </c>
      <c r="D37" s="24" t="n">
        <v>82657.1</v>
      </c>
    </row>
    <row r="38" customFormat="false" ht="18.75" hidden="false" customHeight="false" outlineLevel="0" collapsed="false">
      <c r="A38" s="23" t="s">
        <v>356</v>
      </c>
      <c r="B38" s="37" t="s">
        <v>357</v>
      </c>
      <c r="C38" s="24" t="n">
        <v>77703.6</v>
      </c>
      <c r="D38" s="24" t="n">
        <v>76713.6</v>
      </c>
    </row>
    <row r="39" customFormat="false" ht="37.5" hidden="false" customHeight="false" outlineLevel="0" collapsed="false">
      <c r="A39" s="23" t="s">
        <v>358</v>
      </c>
      <c r="B39" s="37" t="s">
        <v>359</v>
      </c>
      <c r="C39" s="24" t="n">
        <v>5945.5</v>
      </c>
      <c r="D39" s="24" t="n">
        <v>5943.6</v>
      </c>
    </row>
    <row r="40" customFormat="false" ht="18.75" hidden="false" customHeight="false" outlineLevel="0" collapsed="false">
      <c r="A40" s="23" t="s">
        <v>360</v>
      </c>
      <c r="B40" s="37" t="s">
        <v>361</v>
      </c>
      <c r="C40" s="24" t="n">
        <v>58469.9</v>
      </c>
      <c r="D40" s="24" t="n">
        <v>55566.9</v>
      </c>
    </row>
    <row r="41" customFormat="false" ht="18.75" hidden="false" customHeight="false" outlineLevel="0" collapsed="false">
      <c r="A41" s="23" t="s">
        <v>362</v>
      </c>
      <c r="B41" s="37" t="s">
        <v>363</v>
      </c>
      <c r="C41" s="24" t="n">
        <v>270</v>
      </c>
      <c r="D41" s="24" t="n">
        <v>257.3</v>
      </c>
    </row>
    <row r="42" customFormat="false" ht="18.75" hidden="false" customHeight="false" outlineLevel="0" collapsed="false">
      <c r="A42" s="23" t="s">
        <v>364</v>
      </c>
      <c r="B42" s="37" t="s">
        <v>365</v>
      </c>
      <c r="C42" s="24" t="n">
        <v>26667.9</v>
      </c>
      <c r="D42" s="24" t="n">
        <v>26667.9</v>
      </c>
    </row>
    <row r="43" customFormat="false" ht="18.75" hidden="false" customHeight="false" outlineLevel="0" collapsed="false">
      <c r="A43" s="23" t="s">
        <v>366</v>
      </c>
      <c r="B43" s="37" t="s">
        <v>367</v>
      </c>
      <c r="C43" s="24" t="n">
        <v>31532</v>
      </c>
      <c r="D43" s="24" t="s">
        <v>368</v>
      </c>
    </row>
    <row r="44" customFormat="false" ht="18.75" hidden="false" customHeight="false" outlineLevel="0" collapsed="false">
      <c r="A44" s="23" t="s">
        <v>369</v>
      </c>
      <c r="B44" s="37" t="s">
        <v>370</v>
      </c>
      <c r="C44" s="24" t="n">
        <v>2240.4</v>
      </c>
      <c r="D44" s="24" t="n">
        <v>2240.4</v>
      </c>
    </row>
    <row r="45" customFormat="false" ht="18.75" hidden="false" customHeight="false" outlineLevel="0" collapsed="false">
      <c r="A45" s="23" t="s">
        <v>371</v>
      </c>
      <c r="B45" s="37" t="s">
        <v>372</v>
      </c>
      <c r="C45" s="24" t="n">
        <v>2191.8</v>
      </c>
      <c r="D45" s="24" t="n">
        <v>2191.8</v>
      </c>
    </row>
    <row r="46" customFormat="false" ht="18.75" hidden="false" customHeight="false" outlineLevel="0" collapsed="false">
      <c r="A46" s="23" t="s">
        <v>373</v>
      </c>
      <c r="B46" s="37" t="s">
        <v>374</v>
      </c>
      <c r="C46" s="24" t="n">
        <v>48.6</v>
      </c>
      <c r="D46" s="24" t="n">
        <v>48.6</v>
      </c>
    </row>
    <row r="47" customFormat="false" ht="18.75" hidden="false" customHeight="false" outlineLevel="0" collapsed="false">
      <c r="A47" s="23" t="s">
        <v>375</v>
      </c>
      <c r="B47" s="37" t="s">
        <v>376</v>
      </c>
      <c r="C47" s="24" t="n">
        <v>913.7</v>
      </c>
      <c r="D47" s="24" t="n">
        <v>906.4</v>
      </c>
    </row>
    <row r="48" customFormat="false" ht="18.75" hidden="false" customHeight="false" outlineLevel="0" collapsed="false">
      <c r="A48" s="23" t="s">
        <v>377</v>
      </c>
      <c r="B48" s="37" t="s">
        <v>378</v>
      </c>
      <c r="C48" s="24" t="n">
        <v>913.7</v>
      </c>
      <c r="D48" s="24" t="n">
        <v>906.4</v>
      </c>
    </row>
    <row r="49" customFormat="false" ht="37.5" hidden="false" customHeight="false" outlineLevel="0" collapsed="false">
      <c r="A49" s="23" t="s">
        <v>379</v>
      </c>
      <c r="B49" s="37" t="s">
        <v>380</v>
      </c>
      <c r="C49" s="24" t="n">
        <v>6.8</v>
      </c>
      <c r="D49" s="24" t="n">
        <v>6.8</v>
      </c>
    </row>
    <row r="50" customFormat="false" ht="37.5" hidden="false" customHeight="false" outlineLevel="0" collapsed="false">
      <c r="A50" s="23" t="s">
        <v>381</v>
      </c>
      <c r="B50" s="37" t="s">
        <v>382</v>
      </c>
      <c r="C50" s="24" t="n">
        <v>6.8</v>
      </c>
      <c r="D50" s="24" t="n">
        <v>6.8</v>
      </c>
    </row>
    <row r="51" customFormat="false" ht="56.25" hidden="false" customHeight="false" outlineLevel="0" collapsed="false">
      <c r="A51" s="23" t="s">
        <v>383</v>
      </c>
      <c r="B51" s="37" t="s">
        <v>384</v>
      </c>
      <c r="C51" s="24" t="n">
        <v>15087.5</v>
      </c>
      <c r="D51" s="24" t="n">
        <v>15087.5</v>
      </c>
    </row>
    <row r="52" customFormat="false" ht="56.25" hidden="false" customHeight="false" outlineLevel="0" collapsed="false">
      <c r="A52" s="23" t="s">
        <v>385</v>
      </c>
      <c r="B52" s="37" t="s">
        <v>386</v>
      </c>
      <c r="C52" s="24" t="n">
        <v>4369.5</v>
      </c>
      <c r="D52" s="24" t="n">
        <v>4369.5</v>
      </c>
    </row>
    <row r="53" customFormat="false" ht="18.75" hidden="false" customHeight="false" outlineLevel="0" collapsed="false">
      <c r="A53" s="23" t="s">
        <v>387</v>
      </c>
      <c r="B53" s="37" t="s">
        <v>388</v>
      </c>
      <c r="C53" s="24" t="n">
        <v>5464</v>
      </c>
      <c r="D53" s="24" t="n">
        <v>5464</v>
      </c>
    </row>
    <row r="54" customFormat="false" ht="37.5" hidden="false" customHeight="false" outlineLevel="0" collapsed="false">
      <c r="A54" s="23" t="s">
        <v>389</v>
      </c>
      <c r="B54" s="40" t="s">
        <v>390</v>
      </c>
      <c r="C54" s="41" t="n">
        <v>5254</v>
      </c>
      <c r="D54" s="41" t="n">
        <v>5254</v>
      </c>
    </row>
    <row r="55" customFormat="false" ht="18.75" hidden="false" customHeight="false" outlineLevel="0" collapsed="false">
      <c r="A55" s="42"/>
      <c r="B55" s="43"/>
      <c r="C55" s="44"/>
      <c r="D55" s="44"/>
    </row>
    <row r="56" customFormat="false" ht="18.75" hidden="false" customHeight="false" outlineLevel="0" collapsed="false">
      <c r="A56" s="45" t="s">
        <v>391</v>
      </c>
      <c r="B56" s="40" t="s">
        <v>299</v>
      </c>
      <c r="C56" s="41" t="n">
        <v>-14185.9</v>
      </c>
      <c r="D56" s="41" t="n">
        <v>6585.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40.28"/>
    <col collapsed="false" customWidth="true" hidden="false" outlineLevel="0" max="2" min="2" style="46" width="5.85"/>
    <col collapsed="false" customWidth="true" hidden="false" outlineLevel="0" max="4" min="3" style="46" width="5.71"/>
    <col collapsed="false" customWidth="true" hidden="false" outlineLevel="0" max="5" min="5" style="46" width="15.28"/>
    <col collapsed="false" customWidth="true" hidden="false" outlineLevel="0" max="6" min="6" style="46" width="7.14"/>
    <col collapsed="false" customWidth="true" hidden="false" outlineLevel="0" max="7" min="7" style="47" width="12.14"/>
  </cols>
  <sheetData>
    <row r="1" customFormat="false" ht="74.45" hidden="false" customHeight="true" outlineLevel="0" collapsed="false">
      <c r="A1" s="48"/>
      <c r="B1" s="48"/>
      <c r="C1" s="48"/>
      <c r="D1" s="13"/>
      <c r="E1" s="49" t="s">
        <v>392</v>
      </c>
      <c r="F1" s="49"/>
      <c r="G1" s="49"/>
    </row>
    <row r="2" customFormat="false" ht="18.75" hidden="false" customHeight="false" outlineLevel="0" collapsed="false">
      <c r="A2" s="48"/>
      <c r="B2" s="48"/>
      <c r="C2" s="48"/>
      <c r="D2" s="13"/>
      <c r="E2" s="13"/>
      <c r="F2" s="13"/>
      <c r="G2" s="1"/>
    </row>
    <row r="3" customFormat="false" ht="29.45" hidden="false" customHeight="true" outlineLevel="0" collapsed="false">
      <c r="A3" s="50" t="s">
        <v>393</v>
      </c>
      <c r="B3" s="50"/>
      <c r="C3" s="50"/>
      <c r="D3" s="50"/>
      <c r="E3" s="50"/>
      <c r="F3" s="50"/>
      <c r="G3" s="50"/>
    </row>
    <row r="4" customFormat="false" ht="18.75" hidden="false" customHeight="false" outlineLevel="0" collapsed="false">
      <c r="A4" s="48"/>
      <c r="B4" s="48"/>
      <c r="C4" s="48"/>
      <c r="D4" s="13"/>
      <c r="E4" s="13"/>
      <c r="F4" s="13"/>
      <c r="G4" s="51" t="s">
        <v>295</v>
      </c>
    </row>
    <row r="5" customFormat="false" ht="31.5" hidden="false" customHeight="false" outlineLevel="0" collapsed="false">
      <c r="A5" s="52" t="s">
        <v>296</v>
      </c>
      <c r="B5" s="53" t="s">
        <v>394</v>
      </c>
      <c r="C5" s="53" t="s">
        <v>395</v>
      </c>
      <c r="D5" s="53" t="s">
        <v>396</v>
      </c>
      <c r="E5" s="53" t="s">
        <v>397</v>
      </c>
      <c r="F5" s="53" t="s">
        <v>398</v>
      </c>
      <c r="G5" s="54" t="s">
        <v>399</v>
      </c>
    </row>
    <row r="6" customFormat="false" ht="15.75" hidden="false" customHeight="false" outlineLevel="0" collapsed="false">
      <c r="A6" s="55" t="n">
        <v>1</v>
      </c>
      <c r="B6" s="53" t="s">
        <v>400</v>
      </c>
      <c r="C6" s="53" t="s">
        <v>401</v>
      </c>
      <c r="D6" s="53" t="s">
        <v>402</v>
      </c>
      <c r="E6" s="53" t="s">
        <v>403</v>
      </c>
      <c r="F6" s="53" t="s">
        <v>404</v>
      </c>
      <c r="G6" s="53" t="s">
        <v>405</v>
      </c>
    </row>
    <row r="7" customFormat="false" ht="22.15" hidden="false" customHeight="true" outlineLevel="0" collapsed="false">
      <c r="A7" s="56" t="s">
        <v>406</v>
      </c>
      <c r="B7" s="56"/>
      <c r="C7" s="56"/>
      <c r="D7" s="56"/>
      <c r="E7" s="56"/>
      <c r="F7" s="56"/>
      <c r="G7" s="57" t="n">
        <f aca="false">G8+G95+G290+G401+G545</f>
        <v>722375.77113</v>
      </c>
    </row>
    <row r="8" customFormat="false" ht="63" hidden="false" customHeight="false" outlineLevel="0" collapsed="false">
      <c r="A8" s="58" t="s">
        <v>407</v>
      </c>
      <c r="B8" s="53" t="s">
        <v>408</v>
      </c>
      <c r="C8" s="53" t="s">
        <v>409</v>
      </c>
      <c r="D8" s="53" t="s">
        <v>409</v>
      </c>
      <c r="E8" s="53" t="s">
        <v>410</v>
      </c>
      <c r="F8" s="53" t="s">
        <v>411</v>
      </c>
      <c r="G8" s="54" t="n">
        <f aca="false">G9+G28+G76+G82</f>
        <v>35514.711</v>
      </c>
    </row>
    <row r="9" customFormat="false" ht="15.75" hidden="false" customHeight="false" outlineLevel="0" collapsed="false">
      <c r="A9" s="59" t="s">
        <v>412</v>
      </c>
      <c r="B9" s="60" t="s">
        <v>408</v>
      </c>
      <c r="C9" s="60" t="s">
        <v>413</v>
      </c>
      <c r="D9" s="60" t="s">
        <v>409</v>
      </c>
      <c r="E9" s="60" t="s">
        <v>410</v>
      </c>
      <c r="F9" s="60" t="s">
        <v>411</v>
      </c>
      <c r="G9" s="54" t="n">
        <f aca="false">G10</f>
        <v>12608.261</v>
      </c>
    </row>
    <row r="10" customFormat="false" ht="15.75" hidden="false" customHeight="false" outlineLevel="0" collapsed="false">
      <c r="A10" s="59" t="s">
        <v>348</v>
      </c>
      <c r="B10" s="60" t="s">
        <v>408</v>
      </c>
      <c r="C10" s="60" t="s">
        <v>413</v>
      </c>
      <c r="D10" s="60" t="s">
        <v>414</v>
      </c>
      <c r="E10" s="60" t="s">
        <v>410</v>
      </c>
      <c r="F10" s="60" t="s">
        <v>411</v>
      </c>
      <c r="G10" s="61" t="n">
        <f aca="false">G11+G21</f>
        <v>12608.261</v>
      </c>
    </row>
    <row r="11" customFormat="false" ht="47.25" hidden="false" customHeight="false" outlineLevel="0" collapsed="false">
      <c r="A11" s="62" t="s">
        <v>415</v>
      </c>
      <c r="B11" s="63" t="s">
        <v>408</v>
      </c>
      <c r="C11" s="63" t="s">
        <v>413</v>
      </c>
      <c r="D11" s="63" t="s">
        <v>414</v>
      </c>
      <c r="E11" s="63" t="s">
        <v>416</v>
      </c>
      <c r="F11" s="63" t="s">
        <v>411</v>
      </c>
      <c r="G11" s="64" t="n">
        <f aca="false">G12</f>
        <v>7499.941</v>
      </c>
    </row>
    <row r="12" customFormat="false" ht="63" hidden="false" customHeight="false" outlineLevel="0" collapsed="false">
      <c r="A12" s="65" t="s">
        <v>417</v>
      </c>
      <c r="B12" s="66" t="s">
        <v>408</v>
      </c>
      <c r="C12" s="66" t="s">
        <v>413</v>
      </c>
      <c r="D12" s="66" t="s">
        <v>414</v>
      </c>
      <c r="E12" s="66" t="s">
        <v>418</v>
      </c>
      <c r="F12" s="66" t="s">
        <v>411</v>
      </c>
      <c r="G12" s="67" t="n">
        <f aca="false">G13+G17+G19+G15</f>
        <v>7499.941</v>
      </c>
    </row>
    <row r="13" customFormat="false" ht="47.25" hidden="false" customHeight="false" outlineLevel="0" collapsed="false">
      <c r="A13" s="68" t="s">
        <v>419</v>
      </c>
      <c r="B13" s="66" t="s">
        <v>408</v>
      </c>
      <c r="C13" s="66" t="s">
        <v>413</v>
      </c>
      <c r="D13" s="66" t="s">
        <v>414</v>
      </c>
      <c r="E13" s="66" t="s">
        <v>420</v>
      </c>
      <c r="F13" s="66" t="s">
        <v>411</v>
      </c>
      <c r="G13" s="67" t="n">
        <f aca="false">G14</f>
        <v>6226.2</v>
      </c>
    </row>
    <row r="14" customFormat="false" ht="15.75" hidden="false" customHeight="false" outlineLevel="0" collapsed="false">
      <c r="A14" s="68" t="s">
        <v>421</v>
      </c>
      <c r="B14" s="66" t="s">
        <v>408</v>
      </c>
      <c r="C14" s="66" t="s">
        <v>413</v>
      </c>
      <c r="D14" s="66" t="s">
        <v>414</v>
      </c>
      <c r="E14" s="66" t="s">
        <v>420</v>
      </c>
      <c r="F14" s="66" t="s">
        <v>422</v>
      </c>
      <c r="G14" s="67" t="n">
        <v>6226.2</v>
      </c>
    </row>
    <row r="15" customFormat="false" ht="31.5" hidden="false" customHeight="false" outlineLevel="0" collapsed="false">
      <c r="A15" s="69" t="s">
        <v>423</v>
      </c>
      <c r="B15" s="66" t="s">
        <v>408</v>
      </c>
      <c r="C15" s="66" t="s">
        <v>413</v>
      </c>
      <c r="D15" s="66" t="s">
        <v>414</v>
      </c>
      <c r="E15" s="66" t="s">
        <v>424</v>
      </c>
      <c r="F15" s="66" t="s">
        <v>411</v>
      </c>
      <c r="G15" s="67" t="n">
        <f aca="false">G16</f>
        <v>10.5</v>
      </c>
    </row>
    <row r="16" customFormat="false" ht="15.75" hidden="false" customHeight="false" outlineLevel="0" collapsed="false">
      <c r="A16" s="68" t="s">
        <v>421</v>
      </c>
      <c r="B16" s="66" t="s">
        <v>408</v>
      </c>
      <c r="C16" s="66" t="s">
        <v>413</v>
      </c>
      <c r="D16" s="66" t="s">
        <v>414</v>
      </c>
      <c r="E16" s="66" t="s">
        <v>424</v>
      </c>
      <c r="F16" s="66" t="s">
        <v>422</v>
      </c>
      <c r="G16" s="67" t="n">
        <v>10.5</v>
      </c>
    </row>
    <row r="17" customFormat="false" ht="63" hidden="false" customHeight="false" outlineLevel="0" collapsed="false">
      <c r="A17" s="68" t="s">
        <v>425</v>
      </c>
      <c r="B17" s="66" t="s">
        <v>408</v>
      </c>
      <c r="C17" s="66" t="s">
        <v>413</v>
      </c>
      <c r="D17" s="66" t="s">
        <v>414</v>
      </c>
      <c r="E17" s="66" t="s">
        <v>426</v>
      </c>
      <c r="F17" s="66" t="s">
        <v>411</v>
      </c>
      <c r="G17" s="67" t="n">
        <f aca="false">G18</f>
        <v>1196.4</v>
      </c>
    </row>
    <row r="18" customFormat="false" ht="15.75" hidden="false" customHeight="false" outlineLevel="0" collapsed="false">
      <c r="A18" s="68" t="s">
        <v>421</v>
      </c>
      <c r="B18" s="66" t="s">
        <v>408</v>
      </c>
      <c r="C18" s="66" t="s">
        <v>413</v>
      </c>
      <c r="D18" s="66" t="s">
        <v>414</v>
      </c>
      <c r="E18" s="66" t="s">
        <v>426</v>
      </c>
      <c r="F18" s="66" t="s">
        <v>422</v>
      </c>
      <c r="G18" s="67" t="n">
        <v>1196.4</v>
      </c>
    </row>
    <row r="19" customFormat="false" ht="63" hidden="false" customHeight="false" outlineLevel="0" collapsed="false">
      <c r="A19" s="68" t="s">
        <v>427</v>
      </c>
      <c r="B19" s="66" t="s">
        <v>408</v>
      </c>
      <c r="C19" s="66" t="s">
        <v>413</v>
      </c>
      <c r="D19" s="66" t="s">
        <v>414</v>
      </c>
      <c r="E19" s="66" t="s">
        <v>428</v>
      </c>
      <c r="F19" s="66" t="s">
        <v>411</v>
      </c>
      <c r="G19" s="67" t="n">
        <f aca="false">G20</f>
        <v>66.841</v>
      </c>
    </row>
    <row r="20" customFormat="false" ht="15.75" hidden="false" customHeight="false" outlineLevel="0" collapsed="false">
      <c r="A20" s="68" t="s">
        <v>421</v>
      </c>
      <c r="B20" s="66" t="s">
        <v>408</v>
      </c>
      <c r="C20" s="66" t="s">
        <v>413</v>
      </c>
      <c r="D20" s="66" t="s">
        <v>414</v>
      </c>
      <c r="E20" s="66" t="s">
        <v>428</v>
      </c>
      <c r="F20" s="66" t="s">
        <v>422</v>
      </c>
      <c r="G20" s="67" t="n">
        <v>66.841</v>
      </c>
    </row>
    <row r="21" customFormat="false" ht="47.25" hidden="false" customHeight="false" outlineLevel="0" collapsed="false">
      <c r="A21" s="70" t="s">
        <v>429</v>
      </c>
      <c r="B21" s="63" t="s">
        <v>408</v>
      </c>
      <c r="C21" s="63" t="s">
        <v>413</v>
      </c>
      <c r="D21" s="63" t="s">
        <v>414</v>
      </c>
      <c r="E21" s="63" t="s">
        <v>430</v>
      </c>
      <c r="F21" s="63" t="s">
        <v>411</v>
      </c>
      <c r="G21" s="64" t="n">
        <f aca="false">G22+G26+G24</f>
        <v>5108.32</v>
      </c>
    </row>
    <row r="22" customFormat="false" ht="47.25" hidden="false" customHeight="false" outlineLevel="0" collapsed="false">
      <c r="A22" s="68" t="s">
        <v>419</v>
      </c>
      <c r="B22" s="66" t="s">
        <v>408</v>
      </c>
      <c r="C22" s="66" t="s">
        <v>413</v>
      </c>
      <c r="D22" s="66" t="s">
        <v>414</v>
      </c>
      <c r="E22" s="71" t="s">
        <v>431</v>
      </c>
      <c r="F22" s="66" t="s">
        <v>411</v>
      </c>
      <c r="G22" s="67" t="n">
        <f aca="false">G23</f>
        <v>4507.8</v>
      </c>
    </row>
    <row r="23" customFormat="false" ht="15.75" hidden="false" customHeight="false" outlineLevel="0" collapsed="false">
      <c r="A23" s="68" t="s">
        <v>421</v>
      </c>
      <c r="B23" s="66" t="s">
        <v>408</v>
      </c>
      <c r="C23" s="66" t="s">
        <v>413</v>
      </c>
      <c r="D23" s="66" t="s">
        <v>414</v>
      </c>
      <c r="E23" s="71" t="s">
        <v>431</v>
      </c>
      <c r="F23" s="66" t="s">
        <v>422</v>
      </c>
      <c r="G23" s="67" t="n">
        <v>4507.8</v>
      </c>
    </row>
    <row r="24" customFormat="false" ht="63" hidden="false" customHeight="false" outlineLevel="0" collapsed="false">
      <c r="A24" s="68" t="s">
        <v>425</v>
      </c>
      <c r="B24" s="66" t="s">
        <v>408</v>
      </c>
      <c r="C24" s="66" t="s">
        <v>413</v>
      </c>
      <c r="D24" s="66" t="s">
        <v>414</v>
      </c>
      <c r="E24" s="66" t="s">
        <v>432</v>
      </c>
      <c r="F24" s="66" t="s">
        <v>411</v>
      </c>
      <c r="G24" s="67" t="n">
        <f aca="false">G25</f>
        <v>300.52</v>
      </c>
    </row>
    <row r="25" customFormat="false" ht="15.75" hidden="false" customHeight="false" outlineLevel="0" collapsed="false">
      <c r="A25" s="68" t="s">
        <v>421</v>
      </c>
      <c r="B25" s="66" t="s">
        <v>408</v>
      </c>
      <c r="C25" s="66" t="s">
        <v>413</v>
      </c>
      <c r="D25" s="66" t="s">
        <v>414</v>
      </c>
      <c r="E25" s="66" t="s">
        <v>432</v>
      </c>
      <c r="F25" s="66" t="s">
        <v>422</v>
      </c>
      <c r="G25" s="67" t="n">
        <v>300.52</v>
      </c>
    </row>
    <row r="26" customFormat="false" ht="63" hidden="false" customHeight="false" outlineLevel="0" collapsed="false">
      <c r="A26" s="68" t="s">
        <v>427</v>
      </c>
      <c r="B26" s="66" t="s">
        <v>408</v>
      </c>
      <c r="C26" s="66" t="s">
        <v>413</v>
      </c>
      <c r="D26" s="66" t="s">
        <v>414</v>
      </c>
      <c r="E26" s="66" t="s">
        <v>433</v>
      </c>
      <c r="F26" s="66" t="s">
        <v>411</v>
      </c>
      <c r="G26" s="67" t="n">
        <f aca="false">G27</f>
        <v>300</v>
      </c>
    </row>
    <row r="27" customFormat="false" ht="15.75" hidden="false" customHeight="false" outlineLevel="0" collapsed="false">
      <c r="A27" s="68" t="s">
        <v>421</v>
      </c>
      <c r="B27" s="66" t="s">
        <v>408</v>
      </c>
      <c r="C27" s="66" t="s">
        <v>413</v>
      </c>
      <c r="D27" s="66" t="s">
        <v>414</v>
      </c>
      <c r="E27" s="66" t="s">
        <v>433</v>
      </c>
      <c r="F27" s="66" t="s">
        <v>422</v>
      </c>
      <c r="G27" s="67" t="n">
        <v>300</v>
      </c>
    </row>
    <row r="28" customFormat="false" ht="15.75" hidden="false" customHeight="false" outlineLevel="0" collapsed="false">
      <c r="A28" s="72" t="s">
        <v>434</v>
      </c>
      <c r="B28" s="60" t="s">
        <v>408</v>
      </c>
      <c r="C28" s="60" t="s">
        <v>435</v>
      </c>
      <c r="D28" s="60" t="s">
        <v>409</v>
      </c>
      <c r="E28" s="60" t="s">
        <v>410</v>
      </c>
      <c r="F28" s="60" t="s">
        <v>411</v>
      </c>
      <c r="G28" s="61" t="n">
        <f aca="false">G29+G46</f>
        <v>21341.127</v>
      </c>
    </row>
    <row r="29" customFormat="false" ht="15.75" hidden="false" customHeight="false" outlineLevel="0" collapsed="false">
      <c r="A29" s="59" t="s">
        <v>356</v>
      </c>
      <c r="B29" s="60" t="s">
        <v>408</v>
      </c>
      <c r="C29" s="60" t="s">
        <v>435</v>
      </c>
      <c r="D29" s="60" t="s">
        <v>436</v>
      </c>
      <c r="E29" s="60" t="s">
        <v>410</v>
      </c>
      <c r="F29" s="60" t="s">
        <v>411</v>
      </c>
      <c r="G29" s="61" t="n">
        <f aca="false">G30</f>
        <v>15397.538</v>
      </c>
    </row>
    <row r="30" customFormat="false" ht="47.25" hidden="false" customHeight="false" outlineLevel="0" collapsed="false">
      <c r="A30" s="62" t="s">
        <v>415</v>
      </c>
      <c r="B30" s="63" t="s">
        <v>408</v>
      </c>
      <c r="C30" s="63" t="s">
        <v>435</v>
      </c>
      <c r="D30" s="63" t="s">
        <v>436</v>
      </c>
      <c r="E30" s="63" t="s">
        <v>416</v>
      </c>
      <c r="F30" s="63" t="s">
        <v>411</v>
      </c>
      <c r="G30" s="64" t="n">
        <f aca="false">G31+G39</f>
        <v>15397.538</v>
      </c>
    </row>
    <row r="31" customFormat="false" ht="63" hidden="false" customHeight="false" outlineLevel="0" collapsed="false">
      <c r="A31" s="68" t="s">
        <v>437</v>
      </c>
      <c r="B31" s="66" t="s">
        <v>408</v>
      </c>
      <c r="C31" s="66" t="s">
        <v>435</v>
      </c>
      <c r="D31" s="66" t="s">
        <v>436</v>
      </c>
      <c r="E31" s="66" t="s">
        <v>438</v>
      </c>
      <c r="F31" s="66" t="s">
        <v>411</v>
      </c>
      <c r="G31" s="67" t="n">
        <f aca="false">G32+G35+G37</f>
        <v>5430.477</v>
      </c>
    </row>
    <row r="32" customFormat="false" ht="15.75" hidden="false" customHeight="false" outlineLevel="0" collapsed="false">
      <c r="A32" s="68" t="s">
        <v>439</v>
      </c>
      <c r="B32" s="66" t="s">
        <v>408</v>
      </c>
      <c r="C32" s="66" t="s">
        <v>435</v>
      </c>
      <c r="D32" s="66" t="s">
        <v>436</v>
      </c>
      <c r="E32" s="66" t="s">
        <v>440</v>
      </c>
      <c r="F32" s="66" t="s">
        <v>411</v>
      </c>
      <c r="G32" s="67" t="n">
        <f aca="false">G34+G33</f>
        <v>4656.813</v>
      </c>
    </row>
    <row r="33" customFormat="false" ht="110.25" hidden="false" customHeight="false" outlineLevel="0" collapsed="false">
      <c r="A33" s="65" t="s">
        <v>441</v>
      </c>
      <c r="B33" s="66" t="s">
        <v>408</v>
      </c>
      <c r="C33" s="66" t="s">
        <v>435</v>
      </c>
      <c r="D33" s="66" t="s">
        <v>436</v>
      </c>
      <c r="E33" s="66" t="s">
        <v>440</v>
      </c>
      <c r="F33" s="66" t="s">
        <v>442</v>
      </c>
      <c r="G33" s="67" t="n">
        <v>171.369</v>
      </c>
    </row>
    <row r="34" customFormat="false" ht="15.75" hidden="false" customHeight="false" outlineLevel="0" collapsed="false">
      <c r="A34" s="68" t="s">
        <v>421</v>
      </c>
      <c r="B34" s="66" t="s">
        <v>408</v>
      </c>
      <c r="C34" s="66" t="s">
        <v>435</v>
      </c>
      <c r="D34" s="66" t="s">
        <v>436</v>
      </c>
      <c r="E34" s="66" t="s">
        <v>440</v>
      </c>
      <c r="F34" s="66" t="s">
        <v>422</v>
      </c>
      <c r="G34" s="67" t="n">
        <v>4485.444</v>
      </c>
    </row>
    <row r="35" customFormat="false" ht="63" hidden="false" customHeight="false" outlineLevel="0" collapsed="false">
      <c r="A35" s="68" t="s">
        <v>427</v>
      </c>
      <c r="B35" s="66" t="s">
        <v>408</v>
      </c>
      <c r="C35" s="66" t="s">
        <v>435</v>
      </c>
      <c r="D35" s="66" t="s">
        <v>436</v>
      </c>
      <c r="E35" s="66" t="s">
        <v>443</v>
      </c>
      <c r="F35" s="66" t="s">
        <v>411</v>
      </c>
      <c r="G35" s="67" t="n">
        <f aca="false">G36</f>
        <v>184.84</v>
      </c>
    </row>
    <row r="36" customFormat="false" ht="15.75" hidden="false" customHeight="false" outlineLevel="0" collapsed="false">
      <c r="A36" s="68" t="s">
        <v>421</v>
      </c>
      <c r="B36" s="66" t="s">
        <v>408</v>
      </c>
      <c r="C36" s="66" t="s">
        <v>435</v>
      </c>
      <c r="D36" s="66" t="s">
        <v>436</v>
      </c>
      <c r="E36" s="66" t="s">
        <v>443</v>
      </c>
      <c r="F36" s="66" t="s">
        <v>422</v>
      </c>
      <c r="G36" s="67" t="n">
        <v>184.84</v>
      </c>
    </row>
    <row r="37" customFormat="false" ht="63" hidden="false" customHeight="false" outlineLevel="0" collapsed="false">
      <c r="A37" s="68" t="s">
        <v>425</v>
      </c>
      <c r="B37" s="66" t="s">
        <v>408</v>
      </c>
      <c r="C37" s="66" t="s">
        <v>435</v>
      </c>
      <c r="D37" s="66" t="s">
        <v>436</v>
      </c>
      <c r="E37" s="66" t="s">
        <v>444</v>
      </c>
      <c r="F37" s="66" t="s">
        <v>411</v>
      </c>
      <c r="G37" s="67" t="n">
        <f aca="false">G38</f>
        <v>588.824</v>
      </c>
    </row>
    <row r="38" customFormat="false" ht="15.75" hidden="false" customHeight="false" outlineLevel="0" collapsed="false">
      <c r="A38" s="68" t="s">
        <v>421</v>
      </c>
      <c r="B38" s="66" t="s">
        <v>408</v>
      </c>
      <c r="C38" s="66" t="s">
        <v>435</v>
      </c>
      <c r="D38" s="66" t="s">
        <v>436</v>
      </c>
      <c r="E38" s="66" t="s">
        <v>444</v>
      </c>
      <c r="F38" s="66" t="s">
        <v>422</v>
      </c>
      <c r="G38" s="67" t="n">
        <v>588.824</v>
      </c>
    </row>
    <row r="39" customFormat="false" ht="78.75" hidden="false" customHeight="false" outlineLevel="0" collapsed="false">
      <c r="A39" s="65" t="s">
        <v>445</v>
      </c>
      <c r="B39" s="66" t="s">
        <v>408</v>
      </c>
      <c r="C39" s="66" t="s">
        <v>435</v>
      </c>
      <c r="D39" s="66" t="s">
        <v>436</v>
      </c>
      <c r="E39" s="66" t="s">
        <v>446</v>
      </c>
      <c r="F39" s="66" t="s">
        <v>411</v>
      </c>
      <c r="G39" s="67" t="n">
        <f aca="false">G40+G44+G42</f>
        <v>9967.061</v>
      </c>
    </row>
    <row r="40" customFormat="false" ht="15.75" hidden="false" customHeight="false" outlineLevel="0" collapsed="false">
      <c r="A40" s="68" t="s">
        <v>447</v>
      </c>
      <c r="B40" s="66" t="s">
        <v>408</v>
      </c>
      <c r="C40" s="66" t="s">
        <v>435</v>
      </c>
      <c r="D40" s="66" t="s">
        <v>436</v>
      </c>
      <c r="E40" s="66" t="s">
        <v>448</v>
      </c>
      <c r="F40" s="66" t="s">
        <v>411</v>
      </c>
      <c r="G40" s="67" t="n">
        <f aca="false">G41</f>
        <v>8334.146</v>
      </c>
    </row>
    <row r="41" customFormat="false" ht="15.75" hidden="false" customHeight="false" outlineLevel="0" collapsed="false">
      <c r="A41" s="68" t="s">
        <v>421</v>
      </c>
      <c r="B41" s="66" t="s">
        <v>408</v>
      </c>
      <c r="C41" s="66" t="s">
        <v>435</v>
      </c>
      <c r="D41" s="66" t="s">
        <v>436</v>
      </c>
      <c r="E41" s="66" t="s">
        <v>448</v>
      </c>
      <c r="F41" s="66" t="s">
        <v>422</v>
      </c>
      <c r="G41" s="67" t="n">
        <v>8334.146</v>
      </c>
    </row>
    <row r="42" customFormat="false" ht="47.25" hidden="false" customHeight="false" outlineLevel="0" collapsed="false">
      <c r="A42" s="68" t="s">
        <v>449</v>
      </c>
      <c r="B42" s="66" t="s">
        <v>408</v>
      </c>
      <c r="C42" s="66" t="s">
        <v>435</v>
      </c>
      <c r="D42" s="66" t="s">
        <v>436</v>
      </c>
      <c r="E42" s="66" t="s">
        <v>450</v>
      </c>
      <c r="F42" s="66" t="s">
        <v>411</v>
      </c>
      <c r="G42" s="67" t="n">
        <f aca="false">G43</f>
        <v>50</v>
      </c>
    </row>
    <row r="43" customFormat="false" ht="15.75" hidden="false" customHeight="false" outlineLevel="0" collapsed="false">
      <c r="A43" s="68" t="s">
        <v>421</v>
      </c>
      <c r="B43" s="66" t="s">
        <v>408</v>
      </c>
      <c r="C43" s="66" t="s">
        <v>435</v>
      </c>
      <c r="D43" s="66" t="s">
        <v>436</v>
      </c>
      <c r="E43" s="66" t="s">
        <v>450</v>
      </c>
      <c r="F43" s="66" t="s">
        <v>422</v>
      </c>
      <c r="G43" s="67" t="n">
        <v>50</v>
      </c>
    </row>
    <row r="44" customFormat="false" ht="63" hidden="false" customHeight="false" outlineLevel="0" collapsed="false">
      <c r="A44" s="68" t="s">
        <v>425</v>
      </c>
      <c r="B44" s="66" t="s">
        <v>408</v>
      </c>
      <c r="C44" s="66" t="s">
        <v>435</v>
      </c>
      <c r="D44" s="66" t="s">
        <v>436</v>
      </c>
      <c r="E44" s="66" t="s">
        <v>451</v>
      </c>
      <c r="F44" s="66" t="s">
        <v>411</v>
      </c>
      <c r="G44" s="67" t="n">
        <f aca="false">G45</f>
        <v>1582.915</v>
      </c>
    </row>
    <row r="45" customFormat="false" ht="15.75" hidden="false" customHeight="false" outlineLevel="0" collapsed="false">
      <c r="A45" s="68" t="s">
        <v>421</v>
      </c>
      <c r="B45" s="66" t="s">
        <v>408</v>
      </c>
      <c r="C45" s="66" t="s">
        <v>435</v>
      </c>
      <c r="D45" s="66" t="s">
        <v>436</v>
      </c>
      <c r="E45" s="66" t="s">
        <v>451</v>
      </c>
      <c r="F45" s="66" t="s">
        <v>422</v>
      </c>
      <c r="G45" s="67" t="n">
        <v>1582.915</v>
      </c>
    </row>
    <row r="46" customFormat="false" ht="31.5" hidden="false" customHeight="false" outlineLevel="0" collapsed="false">
      <c r="A46" s="73" t="s">
        <v>358</v>
      </c>
      <c r="B46" s="60" t="s">
        <v>408</v>
      </c>
      <c r="C46" s="60" t="s">
        <v>435</v>
      </c>
      <c r="D46" s="60" t="s">
        <v>452</v>
      </c>
      <c r="E46" s="60" t="s">
        <v>410</v>
      </c>
      <c r="F46" s="60" t="s">
        <v>411</v>
      </c>
      <c r="G46" s="61" t="n">
        <f aca="false">G47+G61+G55+G72</f>
        <v>5943.589</v>
      </c>
    </row>
    <row r="47" customFormat="false" ht="78.75" hidden="false" customHeight="false" outlineLevel="0" collapsed="false">
      <c r="A47" s="70" t="s">
        <v>453</v>
      </c>
      <c r="B47" s="63" t="s">
        <v>408</v>
      </c>
      <c r="C47" s="63" t="s">
        <v>435</v>
      </c>
      <c r="D47" s="63" t="s">
        <v>452</v>
      </c>
      <c r="E47" s="63" t="s">
        <v>454</v>
      </c>
      <c r="F47" s="63" t="s">
        <v>411</v>
      </c>
      <c r="G47" s="64" t="n">
        <f aca="false">G48</f>
        <v>1853.534</v>
      </c>
    </row>
    <row r="48" customFormat="false" ht="31.5" hidden="false" customHeight="false" outlineLevel="0" collapsed="false">
      <c r="A48" s="68" t="s">
        <v>455</v>
      </c>
      <c r="B48" s="66" t="s">
        <v>408</v>
      </c>
      <c r="C48" s="66" t="s">
        <v>435</v>
      </c>
      <c r="D48" s="66" t="s">
        <v>452</v>
      </c>
      <c r="E48" s="66" t="s">
        <v>456</v>
      </c>
      <c r="F48" s="66" t="s">
        <v>411</v>
      </c>
      <c r="G48" s="67" t="n">
        <f aca="false">G49+G53</f>
        <v>1853.534</v>
      </c>
    </row>
    <row r="49" customFormat="false" ht="31.5" hidden="false" customHeight="false" outlineLevel="0" collapsed="false">
      <c r="A49" s="68" t="s">
        <v>457</v>
      </c>
      <c r="B49" s="66" t="s">
        <v>408</v>
      </c>
      <c r="C49" s="66" t="s">
        <v>435</v>
      </c>
      <c r="D49" s="66" t="s">
        <v>452</v>
      </c>
      <c r="E49" s="66" t="s">
        <v>458</v>
      </c>
      <c r="F49" s="66" t="s">
        <v>411</v>
      </c>
      <c r="G49" s="67" t="n">
        <f aca="false">G50+G51+G52</f>
        <v>1609.689</v>
      </c>
    </row>
    <row r="50" customFormat="false" ht="110.25" hidden="false" customHeight="false" outlineLevel="0" collapsed="false">
      <c r="A50" s="65" t="s">
        <v>441</v>
      </c>
      <c r="B50" s="66" t="s">
        <v>408</v>
      </c>
      <c r="C50" s="66" t="s">
        <v>435</v>
      </c>
      <c r="D50" s="66" t="s">
        <v>452</v>
      </c>
      <c r="E50" s="66" t="s">
        <v>458</v>
      </c>
      <c r="F50" s="66" t="s">
        <v>442</v>
      </c>
      <c r="G50" s="67" t="n">
        <v>1303.125</v>
      </c>
    </row>
    <row r="51" customFormat="false" ht="47.25" hidden="false" customHeight="false" outlineLevel="0" collapsed="false">
      <c r="A51" s="68" t="s">
        <v>459</v>
      </c>
      <c r="B51" s="66" t="s">
        <v>408</v>
      </c>
      <c r="C51" s="66" t="s">
        <v>435</v>
      </c>
      <c r="D51" s="66" t="s">
        <v>452</v>
      </c>
      <c r="E51" s="66" t="s">
        <v>458</v>
      </c>
      <c r="F51" s="66" t="s">
        <v>460</v>
      </c>
      <c r="G51" s="67" t="n">
        <v>289.769</v>
      </c>
    </row>
    <row r="52" customFormat="false" ht="31.5" hidden="false" customHeight="false" outlineLevel="0" collapsed="false">
      <c r="A52" s="68" t="s">
        <v>461</v>
      </c>
      <c r="B52" s="66" t="s">
        <v>408</v>
      </c>
      <c r="C52" s="66" t="s">
        <v>435</v>
      </c>
      <c r="D52" s="66" t="s">
        <v>452</v>
      </c>
      <c r="E52" s="66" t="s">
        <v>458</v>
      </c>
      <c r="F52" s="66" t="s">
        <v>462</v>
      </c>
      <c r="G52" s="67" t="n">
        <v>16.795</v>
      </c>
    </row>
    <row r="53" customFormat="false" ht="63" hidden="false" customHeight="false" outlineLevel="0" collapsed="false">
      <c r="A53" s="74" t="s">
        <v>425</v>
      </c>
      <c r="B53" s="66" t="s">
        <v>408</v>
      </c>
      <c r="C53" s="66" t="s">
        <v>435</v>
      </c>
      <c r="D53" s="66" t="s">
        <v>452</v>
      </c>
      <c r="E53" s="75" t="s">
        <v>463</v>
      </c>
      <c r="F53" s="66" t="s">
        <v>411</v>
      </c>
      <c r="G53" s="67" t="n">
        <f aca="false">G54</f>
        <v>243.845</v>
      </c>
    </row>
    <row r="54" customFormat="false" ht="110.25" hidden="false" customHeight="false" outlineLevel="0" collapsed="false">
      <c r="A54" s="65" t="s">
        <v>441</v>
      </c>
      <c r="B54" s="66" t="s">
        <v>408</v>
      </c>
      <c r="C54" s="66" t="s">
        <v>435</v>
      </c>
      <c r="D54" s="66" t="s">
        <v>452</v>
      </c>
      <c r="E54" s="75" t="s">
        <v>463</v>
      </c>
      <c r="F54" s="66" t="s">
        <v>442</v>
      </c>
      <c r="G54" s="67" t="n">
        <v>243.845</v>
      </c>
    </row>
    <row r="55" customFormat="false" ht="47.25" hidden="false" customHeight="false" outlineLevel="0" collapsed="false">
      <c r="A55" s="76" t="s">
        <v>464</v>
      </c>
      <c r="B55" s="63" t="s">
        <v>408</v>
      </c>
      <c r="C55" s="63" t="s">
        <v>435</v>
      </c>
      <c r="D55" s="63" t="s">
        <v>452</v>
      </c>
      <c r="E55" s="77" t="s">
        <v>465</v>
      </c>
      <c r="F55" s="63" t="s">
        <v>411</v>
      </c>
      <c r="G55" s="64" t="n">
        <f aca="false">G56</f>
        <v>3566.214</v>
      </c>
    </row>
    <row r="56" customFormat="false" ht="47.25" hidden="false" customHeight="false" outlineLevel="0" collapsed="false">
      <c r="A56" s="78" t="s">
        <v>466</v>
      </c>
      <c r="B56" s="66" t="s">
        <v>408</v>
      </c>
      <c r="C56" s="66" t="s">
        <v>435</v>
      </c>
      <c r="D56" s="66" t="s">
        <v>452</v>
      </c>
      <c r="E56" s="75" t="s">
        <v>467</v>
      </c>
      <c r="F56" s="66" t="s">
        <v>411</v>
      </c>
      <c r="G56" s="67" t="n">
        <f aca="false">G57+G59</f>
        <v>3566.214</v>
      </c>
    </row>
    <row r="57" customFormat="false" ht="94.5" hidden="false" customHeight="false" outlineLevel="0" collapsed="false">
      <c r="A57" s="78" t="s">
        <v>468</v>
      </c>
      <c r="B57" s="66" t="s">
        <v>408</v>
      </c>
      <c r="C57" s="66" t="s">
        <v>435</v>
      </c>
      <c r="D57" s="66" t="s">
        <v>452</v>
      </c>
      <c r="E57" s="75" t="s">
        <v>469</v>
      </c>
      <c r="F57" s="66" t="s">
        <v>411</v>
      </c>
      <c r="G57" s="67" t="n">
        <f aca="false">G58</f>
        <v>2941.517</v>
      </c>
    </row>
    <row r="58" customFormat="false" ht="110.25" hidden="false" customHeight="false" outlineLevel="0" collapsed="false">
      <c r="A58" s="65" t="s">
        <v>441</v>
      </c>
      <c r="B58" s="66" t="s">
        <v>408</v>
      </c>
      <c r="C58" s="66" t="s">
        <v>435</v>
      </c>
      <c r="D58" s="66" t="s">
        <v>452</v>
      </c>
      <c r="E58" s="75" t="s">
        <v>469</v>
      </c>
      <c r="F58" s="66" t="s">
        <v>442</v>
      </c>
      <c r="G58" s="67" t="n">
        <v>2941.517</v>
      </c>
    </row>
    <row r="59" customFormat="false" ht="63" hidden="false" customHeight="false" outlineLevel="0" collapsed="false">
      <c r="A59" s="78" t="s">
        <v>425</v>
      </c>
      <c r="B59" s="66" t="s">
        <v>408</v>
      </c>
      <c r="C59" s="66" t="s">
        <v>435</v>
      </c>
      <c r="D59" s="66" t="s">
        <v>452</v>
      </c>
      <c r="E59" s="75" t="s">
        <v>470</v>
      </c>
      <c r="F59" s="66" t="s">
        <v>411</v>
      </c>
      <c r="G59" s="67" t="n">
        <f aca="false">G60</f>
        <v>624.697</v>
      </c>
    </row>
    <row r="60" customFormat="false" ht="110.25" hidden="false" customHeight="false" outlineLevel="0" collapsed="false">
      <c r="A60" s="65" t="s">
        <v>441</v>
      </c>
      <c r="B60" s="66" t="s">
        <v>408</v>
      </c>
      <c r="C60" s="66" t="s">
        <v>435</v>
      </c>
      <c r="D60" s="66" t="s">
        <v>452</v>
      </c>
      <c r="E60" s="75" t="s">
        <v>470</v>
      </c>
      <c r="F60" s="66" t="s">
        <v>442</v>
      </c>
      <c r="G60" s="67" t="n">
        <v>624.697</v>
      </c>
    </row>
    <row r="61" customFormat="false" ht="47.25" hidden="false" customHeight="false" outlineLevel="0" collapsed="false">
      <c r="A61" s="62" t="s">
        <v>415</v>
      </c>
      <c r="B61" s="63" t="s">
        <v>408</v>
      </c>
      <c r="C61" s="63" t="s">
        <v>435</v>
      </c>
      <c r="D61" s="63" t="s">
        <v>452</v>
      </c>
      <c r="E61" s="63" t="s">
        <v>416</v>
      </c>
      <c r="F61" s="63" t="s">
        <v>411</v>
      </c>
      <c r="G61" s="64" t="n">
        <f aca="false">G62+G65</f>
        <v>458.241</v>
      </c>
    </row>
    <row r="62" customFormat="false" ht="63" hidden="false" customHeight="false" outlineLevel="0" collapsed="false">
      <c r="A62" s="65" t="s">
        <v>417</v>
      </c>
      <c r="B62" s="66" t="s">
        <v>408</v>
      </c>
      <c r="C62" s="66" t="s">
        <v>435</v>
      </c>
      <c r="D62" s="66" t="s">
        <v>452</v>
      </c>
      <c r="E62" s="66" t="s">
        <v>471</v>
      </c>
      <c r="F62" s="66" t="s">
        <v>411</v>
      </c>
      <c r="G62" s="67" t="n">
        <f aca="false">G63</f>
        <v>11</v>
      </c>
    </row>
    <row r="63" customFormat="false" ht="31.5" hidden="false" customHeight="false" outlineLevel="0" collapsed="false">
      <c r="A63" s="65" t="s">
        <v>472</v>
      </c>
      <c r="B63" s="66" t="s">
        <v>408</v>
      </c>
      <c r="C63" s="66" t="s">
        <v>435</v>
      </c>
      <c r="D63" s="66" t="s">
        <v>452</v>
      </c>
      <c r="E63" s="66" t="s">
        <v>473</v>
      </c>
      <c r="F63" s="66" t="s">
        <v>411</v>
      </c>
      <c r="G63" s="67" t="n">
        <f aca="false">G64</f>
        <v>11</v>
      </c>
    </row>
    <row r="64" customFormat="false" ht="47.25" hidden="false" customHeight="false" outlineLevel="0" collapsed="false">
      <c r="A64" s="68" t="s">
        <v>459</v>
      </c>
      <c r="B64" s="66" t="s">
        <v>408</v>
      </c>
      <c r="C64" s="66" t="s">
        <v>435</v>
      </c>
      <c r="D64" s="66" t="s">
        <v>452</v>
      </c>
      <c r="E64" s="66" t="s">
        <v>473</v>
      </c>
      <c r="F64" s="66" t="s">
        <v>460</v>
      </c>
      <c r="G64" s="67" t="n">
        <v>11</v>
      </c>
    </row>
    <row r="65" customFormat="false" ht="78.75" hidden="false" customHeight="false" outlineLevel="0" collapsed="false">
      <c r="A65" s="68" t="s">
        <v>474</v>
      </c>
      <c r="B65" s="66" t="s">
        <v>408</v>
      </c>
      <c r="C65" s="66" t="s">
        <v>435</v>
      </c>
      <c r="D65" s="66" t="s">
        <v>452</v>
      </c>
      <c r="E65" s="66" t="s">
        <v>446</v>
      </c>
      <c r="F65" s="66" t="s">
        <v>411</v>
      </c>
      <c r="G65" s="67" t="n">
        <f aca="false">G66+G70</f>
        <v>447.241</v>
      </c>
    </row>
    <row r="66" customFormat="false" ht="31.5" hidden="false" customHeight="false" outlineLevel="0" collapsed="false">
      <c r="A66" s="65" t="s">
        <v>472</v>
      </c>
      <c r="B66" s="66" t="s">
        <v>408</v>
      </c>
      <c r="C66" s="66" t="s">
        <v>435</v>
      </c>
      <c r="D66" s="66" t="s">
        <v>452</v>
      </c>
      <c r="E66" s="66" t="s">
        <v>475</v>
      </c>
      <c r="F66" s="66" t="s">
        <v>411</v>
      </c>
      <c r="G66" s="67" t="n">
        <f aca="false">G68+G67+G69</f>
        <v>365.373</v>
      </c>
    </row>
    <row r="67" customFormat="false" ht="110.25" hidden="false" customHeight="false" outlineLevel="0" collapsed="false">
      <c r="A67" s="65" t="s">
        <v>441</v>
      </c>
      <c r="B67" s="66" t="s">
        <v>408</v>
      </c>
      <c r="C67" s="66" t="s">
        <v>435</v>
      </c>
      <c r="D67" s="66" t="s">
        <v>452</v>
      </c>
      <c r="E67" s="66" t="s">
        <v>475</v>
      </c>
      <c r="F67" s="66" t="s">
        <v>442</v>
      </c>
      <c r="G67" s="67" t="n">
        <v>12.4</v>
      </c>
    </row>
    <row r="68" customFormat="false" ht="47.25" hidden="false" customHeight="false" outlineLevel="0" collapsed="false">
      <c r="A68" s="68" t="s">
        <v>459</v>
      </c>
      <c r="B68" s="66" t="s">
        <v>408</v>
      </c>
      <c r="C68" s="66" t="s">
        <v>435</v>
      </c>
      <c r="D68" s="66" t="s">
        <v>452</v>
      </c>
      <c r="E68" s="66" t="s">
        <v>475</v>
      </c>
      <c r="F68" s="66" t="s">
        <v>460</v>
      </c>
      <c r="G68" s="67" t="n">
        <v>231.973</v>
      </c>
    </row>
    <row r="69" customFormat="false" ht="15.75" hidden="false" customHeight="false" outlineLevel="0" collapsed="false">
      <c r="A69" s="68" t="s">
        <v>476</v>
      </c>
      <c r="B69" s="66" t="s">
        <v>408</v>
      </c>
      <c r="C69" s="66" t="s">
        <v>435</v>
      </c>
      <c r="D69" s="66" t="s">
        <v>452</v>
      </c>
      <c r="E69" s="66" t="s">
        <v>475</v>
      </c>
      <c r="F69" s="66" t="s">
        <v>477</v>
      </c>
      <c r="G69" s="67" t="n">
        <v>121</v>
      </c>
    </row>
    <row r="70" customFormat="false" ht="31.5" hidden="false" customHeight="false" outlineLevel="0" collapsed="false">
      <c r="A70" s="68" t="s">
        <v>478</v>
      </c>
      <c r="B70" s="66" t="s">
        <v>408</v>
      </c>
      <c r="C70" s="66" t="s">
        <v>435</v>
      </c>
      <c r="D70" s="66" t="s">
        <v>452</v>
      </c>
      <c r="E70" s="66" t="s">
        <v>479</v>
      </c>
      <c r="F70" s="66" t="s">
        <v>411</v>
      </c>
      <c r="G70" s="67" t="n">
        <f aca="false">G71</f>
        <v>81.868</v>
      </c>
    </row>
    <row r="71" customFormat="false" ht="47.25" hidden="false" customHeight="false" outlineLevel="0" collapsed="false">
      <c r="A71" s="68" t="s">
        <v>459</v>
      </c>
      <c r="B71" s="66" t="s">
        <v>408</v>
      </c>
      <c r="C71" s="66" t="s">
        <v>435</v>
      </c>
      <c r="D71" s="66" t="s">
        <v>452</v>
      </c>
      <c r="E71" s="66" t="s">
        <v>479</v>
      </c>
      <c r="F71" s="66" t="s">
        <v>460</v>
      </c>
      <c r="G71" s="67" t="n">
        <v>81.868</v>
      </c>
    </row>
    <row r="72" customFormat="false" ht="78.75" hidden="false" customHeight="false" outlineLevel="0" collapsed="false">
      <c r="A72" s="70" t="s">
        <v>480</v>
      </c>
      <c r="B72" s="63" t="s">
        <v>408</v>
      </c>
      <c r="C72" s="63" t="s">
        <v>435</v>
      </c>
      <c r="D72" s="63" t="s">
        <v>452</v>
      </c>
      <c r="E72" s="63" t="s">
        <v>481</v>
      </c>
      <c r="F72" s="63" t="s">
        <v>411</v>
      </c>
      <c r="G72" s="67" t="n">
        <f aca="false">G73</f>
        <v>65.6</v>
      </c>
    </row>
    <row r="73" customFormat="false" ht="15.75" hidden="false" customHeight="false" outlineLevel="0" collapsed="false">
      <c r="A73" s="68" t="s">
        <v>482</v>
      </c>
      <c r="B73" s="66" t="s">
        <v>408</v>
      </c>
      <c r="C73" s="66" t="s">
        <v>435</v>
      </c>
      <c r="D73" s="66" t="s">
        <v>452</v>
      </c>
      <c r="E73" s="66" t="s">
        <v>483</v>
      </c>
      <c r="F73" s="66" t="s">
        <v>411</v>
      </c>
      <c r="G73" s="67" t="n">
        <f aca="false">G74</f>
        <v>65.6</v>
      </c>
    </row>
    <row r="74" customFormat="false" ht="31.5" hidden="false" customHeight="false" outlineLevel="0" collapsed="false">
      <c r="A74" s="68" t="s">
        <v>484</v>
      </c>
      <c r="B74" s="66" t="s">
        <v>408</v>
      </c>
      <c r="C74" s="66" t="s">
        <v>435</v>
      </c>
      <c r="D74" s="66" t="s">
        <v>452</v>
      </c>
      <c r="E74" s="66" t="s">
        <v>485</v>
      </c>
      <c r="F74" s="66" t="s">
        <v>411</v>
      </c>
      <c r="G74" s="67" t="n">
        <f aca="false">G75</f>
        <v>65.6</v>
      </c>
    </row>
    <row r="75" customFormat="false" ht="47.25" hidden="false" customHeight="false" outlineLevel="0" collapsed="false">
      <c r="A75" s="68" t="s">
        <v>459</v>
      </c>
      <c r="B75" s="66" t="s">
        <v>408</v>
      </c>
      <c r="C75" s="66" t="s">
        <v>435</v>
      </c>
      <c r="D75" s="66" t="s">
        <v>452</v>
      </c>
      <c r="E75" s="66" t="s">
        <v>485</v>
      </c>
      <c r="F75" s="66" t="s">
        <v>460</v>
      </c>
      <c r="G75" s="67" t="n">
        <v>65.6</v>
      </c>
    </row>
    <row r="76" customFormat="false" ht="15.75" hidden="false" customHeight="false" outlineLevel="0" collapsed="false">
      <c r="A76" s="79" t="s">
        <v>486</v>
      </c>
      <c r="B76" s="60" t="s">
        <v>408</v>
      </c>
      <c r="C76" s="60" t="n">
        <v>10</v>
      </c>
      <c r="D76" s="60" t="s">
        <v>409</v>
      </c>
      <c r="E76" s="60" t="s">
        <v>410</v>
      </c>
      <c r="F76" s="60" t="s">
        <v>411</v>
      </c>
      <c r="G76" s="61" t="n">
        <f aca="false">G77</f>
        <v>14</v>
      </c>
    </row>
    <row r="77" customFormat="false" ht="15.75" hidden="false" customHeight="false" outlineLevel="0" collapsed="false">
      <c r="A77" s="80" t="s">
        <v>364</v>
      </c>
      <c r="B77" s="60" t="s">
        <v>408</v>
      </c>
      <c r="C77" s="60" t="n">
        <v>10</v>
      </c>
      <c r="D77" s="60" t="s">
        <v>414</v>
      </c>
      <c r="E77" s="60" t="s">
        <v>410</v>
      </c>
      <c r="F77" s="60" t="s">
        <v>411</v>
      </c>
      <c r="G77" s="61" t="n">
        <f aca="false">G78</f>
        <v>14</v>
      </c>
    </row>
    <row r="78" customFormat="false" ht="78.75" hidden="false" customHeight="false" outlineLevel="0" collapsed="false">
      <c r="A78" s="70" t="s">
        <v>480</v>
      </c>
      <c r="B78" s="63" t="s">
        <v>408</v>
      </c>
      <c r="C78" s="63" t="s">
        <v>487</v>
      </c>
      <c r="D78" s="63" t="s">
        <v>488</v>
      </c>
      <c r="E78" s="63" t="s">
        <v>481</v>
      </c>
      <c r="F78" s="63" t="s">
        <v>411</v>
      </c>
      <c r="G78" s="64" t="n">
        <f aca="false">G79</f>
        <v>14</v>
      </c>
    </row>
    <row r="79" customFormat="false" ht="15.75" hidden="false" customHeight="false" outlineLevel="0" collapsed="false">
      <c r="A79" s="68" t="s">
        <v>482</v>
      </c>
      <c r="B79" s="66" t="s">
        <v>408</v>
      </c>
      <c r="C79" s="66" t="s">
        <v>487</v>
      </c>
      <c r="D79" s="66" t="s">
        <v>414</v>
      </c>
      <c r="E79" s="66" t="s">
        <v>483</v>
      </c>
      <c r="F79" s="66" t="s">
        <v>411</v>
      </c>
      <c r="G79" s="67" t="n">
        <f aca="false">G80</f>
        <v>14</v>
      </c>
    </row>
    <row r="80" customFormat="false" ht="31.5" hidden="false" customHeight="false" outlineLevel="0" collapsed="false">
      <c r="A80" s="68" t="s">
        <v>484</v>
      </c>
      <c r="B80" s="66" t="s">
        <v>408</v>
      </c>
      <c r="C80" s="66" t="s">
        <v>487</v>
      </c>
      <c r="D80" s="66" t="s">
        <v>414</v>
      </c>
      <c r="E80" s="66" t="s">
        <v>485</v>
      </c>
      <c r="F80" s="66" t="s">
        <v>411</v>
      </c>
      <c r="G80" s="67" t="n">
        <f aca="false">G81</f>
        <v>14</v>
      </c>
    </row>
    <row r="81" customFormat="false" ht="31.5" hidden="false" customHeight="false" outlineLevel="0" collapsed="false">
      <c r="A81" s="68" t="s">
        <v>489</v>
      </c>
      <c r="B81" s="66" t="s">
        <v>408</v>
      </c>
      <c r="C81" s="66" t="s">
        <v>487</v>
      </c>
      <c r="D81" s="66" t="s">
        <v>414</v>
      </c>
      <c r="E81" s="66" t="s">
        <v>485</v>
      </c>
      <c r="F81" s="66" t="s">
        <v>490</v>
      </c>
      <c r="G81" s="67" t="n">
        <v>14</v>
      </c>
    </row>
    <row r="82" customFormat="false" ht="15.75" hidden="false" customHeight="false" outlineLevel="0" collapsed="false">
      <c r="A82" s="59" t="s">
        <v>491</v>
      </c>
      <c r="B82" s="60" t="s">
        <v>408</v>
      </c>
      <c r="C82" s="60" t="s">
        <v>492</v>
      </c>
      <c r="D82" s="60" t="s">
        <v>409</v>
      </c>
      <c r="E82" s="60" t="s">
        <v>410</v>
      </c>
      <c r="F82" s="60" t="s">
        <v>411</v>
      </c>
      <c r="G82" s="61" t="n">
        <f aca="false">G83+G91</f>
        <v>1551.323</v>
      </c>
    </row>
    <row r="83" customFormat="false" ht="15.75" hidden="false" customHeight="false" outlineLevel="0" collapsed="false">
      <c r="A83" s="59" t="s">
        <v>371</v>
      </c>
      <c r="B83" s="60" t="s">
        <v>408</v>
      </c>
      <c r="C83" s="60" t="s">
        <v>492</v>
      </c>
      <c r="D83" s="60" t="s">
        <v>493</v>
      </c>
      <c r="E83" s="60" t="s">
        <v>410</v>
      </c>
      <c r="F83" s="60" t="s">
        <v>411</v>
      </c>
      <c r="G83" s="61" t="n">
        <f aca="false">G84</f>
        <v>1502.723</v>
      </c>
    </row>
    <row r="84" customFormat="false" ht="47.25" hidden="false" customHeight="false" outlineLevel="0" collapsed="false">
      <c r="A84" s="70" t="s">
        <v>429</v>
      </c>
      <c r="B84" s="63" t="s">
        <v>408</v>
      </c>
      <c r="C84" s="63" t="s">
        <v>492</v>
      </c>
      <c r="D84" s="63" t="s">
        <v>493</v>
      </c>
      <c r="E84" s="63" t="s">
        <v>430</v>
      </c>
      <c r="F84" s="63" t="s">
        <v>411</v>
      </c>
      <c r="G84" s="64" t="n">
        <f aca="false">G85+G87+G89</f>
        <v>1502.723</v>
      </c>
    </row>
    <row r="85" customFormat="false" ht="31.5" hidden="false" customHeight="false" outlineLevel="0" collapsed="false">
      <c r="A85" s="68" t="s">
        <v>494</v>
      </c>
      <c r="B85" s="66" t="s">
        <v>408</v>
      </c>
      <c r="C85" s="66" t="s">
        <v>492</v>
      </c>
      <c r="D85" s="66" t="s">
        <v>493</v>
      </c>
      <c r="E85" s="66" t="s">
        <v>495</v>
      </c>
      <c r="F85" s="66" t="s">
        <v>411</v>
      </c>
      <c r="G85" s="67" t="n">
        <f aca="false">G86</f>
        <v>577.94</v>
      </c>
    </row>
    <row r="86" customFormat="false" ht="15.75" hidden="false" customHeight="false" outlineLevel="0" collapsed="false">
      <c r="A86" s="68" t="s">
        <v>421</v>
      </c>
      <c r="B86" s="66" t="s">
        <v>408</v>
      </c>
      <c r="C86" s="66" t="s">
        <v>492</v>
      </c>
      <c r="D86" s="66" t="s">
        <v>493</v>
      </c>
      <c r="E86" s="66" t="s">
        <v>495</v>
      </c>
      <c r="F86" s="66" t="s">
        <v>422</v>
      </c>
      <c r="G86" s="67" t="n">
        <v>577.94</v>
      </c>
    </row>
    <row r="87" customFormat="false" ht="47.25" hidden="false" customHeight="false" outlineLevel="0" collapsed="false">
      <c r="A87" s="68" t="s">
        <v>496</v>
      </c>
      <c r="B87" s="66" t="s">
        <v>408</v>
      </c>
      <c r="C87" s="66" t="s">
        <v>492</v>
      </c>
      <c r="D87" s="66" t="s">
        <v>493</v>
      </c>
      <c r="E87" s="66" t="s">
        <v>497</v>
      </c>
      <c r="F87" s="66" t="s">
        <v>411</v>
      </c>
      <c r="G87" s="67" t="n">
        <f aca="false">G88</f>
        <v>124.783</v>
      </c>
    </row>
    <row r="88" customFormat="false" ht="15.75" hidden="false" customHeight="false" outlineLevel="0" collapsed="false">
      <c r="A88" s="68" t="s">
        <v>421</v>
      </c>
      <c r="B88" s="66" t="s">
        <v>408</v>
      </c>
      <c r="C88" s="66" t="s">
        <v>492</v>
      </c>
      <c r="D88" s="66" t="s">
        <v>493</v>
      </c>
      <c r="E88" s="66" t="s">
        <v>497</v>
      </c>
      <c r="F88" s="66" t="s">
        <v>422</v>
      </c>
      <c r="G88" s="67" t="n">
        <v>124.783</v>
      </c>
    </row>
    <row r="89" customFormat="false" ht="47.25" hidden="false" customHeight="false" outlineLevel="0" collapsed="false">
      <c r="A89" s="68" t="s">
        <v>498</v>
      </c>
      <c r="B89" s="66" t="s">
        <v>408</v>
      </c>
      <c r="C89" s="66" t="s">
        <v>492</v>
      </c>
      <c r="D89" s="66" t="s">
        <v>493</v>
      </c>
      <c r="E89" s="66" t="s">
        <v>499</v>
      </c>
      <c r="F89" s="66" t="s">
        <v>411</v>
      </c>
      <c r="G89" s="67" t="n">
        <f aca="false">G90</f>
        <v>800</v>
      </c>
    </row>
    <row r="90" customFormat="false" ht="15.75" hidden="false" customHeight="false" outlineLevel="0" collapsed="false">
      <c r="A90" s="68" t="s">
        <v>421</v>
      </c>
      <c r="B90" s="66" t="s">
        <v>408</v>
      </c>
      <c r="C90" s="66" t="s">
        <v>492</v>
      </c>
      <c r="D90" s="66" t="s">
        <v>493</v>
      </c>
      <c r="E90" s="66" t="s">
        <v>499</v>
      </c>
      <c r="F90" s="66" t="s">
        <v>422</v>
      </c>
      <c r="G90" s="67" t="n">
        <v>800</v>
      </c>
    </row>
    <row r="91" customFormat="false" ht="15.75" hidden="false" customHeight="false" outlineLevel="0" collapsed="false">
      <c r="A91" s="81" t="s">
        <v>373</v>
      </c>
      <c r="B91" s="60" t="s">
        <v>408</v>
      </c>
      <c r="C91" s="60" t="s">
        <v>492</v>
      </c>
      <c r="D91" s="60" t="s">
        <v>414</v>
      </c>
      <c r="E91" s="60" t="s">
        <v>410</v>
      </c>
      <c r="F91" s="60" t="s">
        <v>411</v>
      </c>
      <c r="G91" s="61" t="n">
        <f aca="false">G92</f>
        <v>48.6</v>
      </c>
    </row>
    <row r="92" customFormat="false" ht="47.25" hidden="false" customHeight="false" outlineLevel="0" collapsed="false">
      <c r="A92" s="70" t="s">
        <v>429</v>
      </c>
      <c r="B92" s="66" t="s">
        <v>408</v>
      </c>
      <c r="C92" s="66" t="s">
        <v>492</v>
      </c>
      <c r="D92" s="66" t="s">
        <v>414</v>
      </c>
      <c r="E92" s="63" t="s">
        <v>430</v>
      </c>
      <c r="F92" s="63" t="s">
        <v>411</v>
      </c>
      <c r="G92" s="64" t="n">
        <f aca="false">G93</f>
        <v>48.6</v>
      </c>
    </row>
    <row r="93" customFormat="false" ht="94.5" hidden="false" customHeight="false" outlineLevel="0" collapsed="false">
      <c r="A93" s="69" t="s">
        <v>500</v>
      </c>
      <c r="B93" s="66" t="s">
        <v>408</v>
      </c>
      <c r="C93" s="66" t="s">
        <v>492</v>
      </c>
      <c r="D93" s="66" t="s">
        <v>414</v>
      </c>
      <c r="E93" s="66" t="s">
        <v>501</v>
      </c>
      <c r="F93" s="66" t="s">
        <v>411</v>
      </c>
      <c r="G93" s="67" t="n">
        <f aca="false">G94</f>
        <v>48.6</v>
      </c>
    </row>
    <row r="94" customFormat="false" ht="15.75" hidden="false" customHeight="false" outlineLevel="0" collapsed="false">
      <c r="A94" s="68" t="s">
        <v>421</v>
      </c>
      <c r="B94" s="66" t="s">
        <v>408</v>
      </c>
      <c r="C94" s="66" t="s">
        <v>492</v>
      </c>
      <c r="D94" s="66" t="s">
        <v>414</v>
      </c>
      <c r="E94" s="66" t="s">
        <v>501</v>
      </c>
      <c r="F94" s="66" t="s">
        <v>422</v>
      </c>
      <c r="G94" s="67" t="n">
        <v>48.6</v>
      </c>
    </row>
    <row r="95" customFormat="false" ht="63" hidden="false" customHeight="false" outlineLevel="0" collapsed="false">
      <c r="A95" s="82" t="s">
        <v>502</v>
      </c>
      <c r="B95" s="53" t="s">
        <v>503</v>
      </c>
      <c r="C95" s="53" t="s">
        <v>409</v>
      </c>
      <c r="D95" s="53" t="s">
        <v>409</v>
      </c>
      <c r="E95" s="53" t="s">
        <v>410</v>
      </c>
      <c r="F95" s="53" t="s">
        <v>411</v>
      </c>
      <c r="G95" s="54" t="n">
        <f aca="false">G96+G103+G256</f>
        <v>424427.567</v>
      </c>
    </row>
    <row r="96" customFormat="false" ht="15.75" hidden="false" customHeight="false" outlineLevel="0" collapsed="false">
      <c r="A96" s="83" t="s">
        <v>504</v>
      </c>
      <c r="B96" s="60" t="s">
        <v>503</v>
      </c>
      <c r="C96" s="60" t="s">
        <v>452</v>
      </c>
      <c r="D96" s="60" t="s">
        <v>409</v>
      </c>
      <c r="E96" s="53" t="s">
        <v>410</v>
      </c>
      <c r="F96" s="60" t="s">
        <v>411</v>
      </c>
      <c r="G96" s="61" t="n">
        <f aca="false">G97</f>
        <v>149.907</v>
      </c>
    </row>
    <row r="97" customFormat="false" ht="15.75" hidden="false" customHeight="false" outlineLevel="0" collapsed="false">
      <c r="A97" s="83" t="s">
        <v>326</v>
      </c>
      <c r="B97" s="60" t="s">
        <v>503</v>
      </c>
      <c r="C97" s="60" t="s">
        <v>452</v>
      </c>
      <c r="D97" s="60" t="s">
        <v>436</v>
      </c>
      <c r="E97" s="53" t="s">
        <v>410</v>
      </c>
      <c r="F97" s="60" t="s">
        <v>411</v>
      </c>
      <c r="G97" s="61" t="n">
        <f aca="false">G98</f>
        <v>149.907</v>
      </c>
    </row>
    <row r="98" customFormat="false" ht="78.75" hidden="false" customHeight="false" outlineLevel="0" collapsed="false">
      <c r="A98" s="70" t="s">
        <v>480</v>
      </c>
      <c r="B98" s="63" t="s">
        <v>503</v>
      </c>
      <c r="C98" s="63" t="s">
        <v>452</v>
      </c>
      <c r="D98" s="63" t="s">
        <v>436</v>
      </c>
      <c r="E98" s="63" t="s">
        <v>481</v>
      </c>
      <c r="F98" s="63" t="s">
        <v>411</v>
      </c>
      <c r="G98" s="64" t="n">
        <f aca="false">G99</f>
        <v>149.907</v>
      </c>
    </row>
    <row r="99" customFormat="false" ht="31.5" hidden="false" customHeight="false" outlineLevel="0" collapsed="false">
      <c r="A99" s="68" t="s">
        <v>505</v>
      </c>
      <c r="B99" s="66" t="s">
        <v>503</v>
      </c>
      <c r="C99" s="66" t="s">
        <v>452</v>
      </c>
      <c r="D99" s="66" t="s">
        <v>436</v>
      </c>
      <c r="E99" s="66" t="s">
        <v>506</v>
      </c>
      <c r="F99" s="66" t="s">
        <v>411</v>
      </c>
      <c r="G99" s="67" t="n">
        <f aca="false">G100</f>
        <v>149.907</v>
      </c>
    </row>
    <row r="100" customFormat="false" ht="47.25" hidden="false" customHeight="false" outlineLevel="0" collapsed="false">
      <c r="A100" s="68" t="s">
        <v>507</v>
      </c>
      <c r="B100" s="66" t="s">
        <v>503</v>
      </c>
      <c r="C100" s="66" t="s">
        <v>452</v>
      </c>
      <c r="D100" s="66" t="s">
        <v>436</v>
      </c>
      <c r="E100" s="66" t="s">
        <v>508</v>
      </c>
      <c r="F100" s="66" t="s">
        <v>411</v>
      </c>
      <c r="G100" s="67" t="n">
        <f aca="false">G101+G102</f>
        <v>149.907</v>
      </c>
    </row>
    <row r="101" customFormat="false" ht="110.25" hidden="false" customHeight="false" outlineLevel="0" collapsed="false">
      <c r="A101" s="65" t="s">
        <v>441</v>
      </c>
      <c r="B101" s="66" t="s">
        <v>503</v>
      </c>
      <c r="C101" s="66" t="s">
        <v>452</v>
      </c>
      <c r="D101" s="66" t="s">
        <v>436</v>
      </c>
      <c r="E101" s="66" t="s">
        <v>508</v>
      </c>
      <c r="F101" s="66" t="s">
        <v>442</v>
      </c>
      <c r="G101" s="67" t="n">
        <v>28.165</v>
      </c>
    </row>
    <row r="102" customFormat="false" ht="15.75" hidden="false" customHeight="false" outlineLevel="0" collapsed="false">
      <c r="A102" s="68" t="s">
        <v>421</v>
      </c>
      <c r="B102" s="66" t="s">
        <v>503</v>
      </c>
      <c r="C102" s="66" t="s">
        <v>452</v>
      </c>
      <c r="D102" s="66" t="s">
        <v>436</v>
      </c>
      <c r="E102" s="66" t="s">
        <v>508</v>
      </c>
      <c r="F102" s="66" t="s">
        <v>422</v>
      </c>
      <c r="G102" s="67" t="n">
        <v>121.742</v>
      </c>
    </row>
    <row r="103" customFormat="false" ht="15.75" hidden="false" customHeight="false" outlineLevel="0" collapsed="false">
      <c r="A103" s="59" t="s">
        <v>412</v>
      </c>
      <c r="B103" s="60" t="s">
        <v>503</v>
      </c>
      <c r="C103" s="60" t="s">
        <v>413</v>
      </c>
      <c r="D103" s="60" t="s">
        <v>409</v>
      </c>
      <c r="E103" s="60" t="s">
        <v>410</v>
      </c>
      <c r="F103" s="60" t="s">
        <v>411</v>
      </c>
      <c r="G103" s="61" t="n">
        <f aca="false">G104+G141+G201+G213+G192</f>
        <v>394530.392</v>
      </c>
    </row>
    <row r="104" customFormat="false" ht="15.75" hidden="false" customHeight="false" outlineLevel="0" collapsed="false">
      <c r="A104" s="59" t="s">
        <v>344</v>
      </c>
      <c r="B104" s="60" t="s">
        <v>503</v>
      </c>
      <c r="C104" s="60" t="s">
        <v>413</v>
      </c>
      <c r="D104" s="60" t="s">
        <v>436</v>
      </c>
      <c r="E104" s="60" t="s">
        <v>410</v>
      </c>
      <c r="F104" s="60" t="s">
        <v>411</v>
      </c>
      <c r="G104" s="61" t="n">
        <f aca="false">G116+G105+G110+G137</f>
        <v>91975.265</v>
      </c>
    </row>
    <row r="105" customFormat="false" ht="63" hidden="false" customHeight="false" outlineLevel="0" collapsed="false">
      <c r="A105" s="70" t="s">
        <v>509</v>
      </c>
      <c r="B105" s="63" t="s">
        <v>503</v>
      </c>
      <c r="C105" s="63" t="s">
        <v>413</v>
      </c>
      <c r="D105" s="63" t="s">
        <v>436</v>
      </c>
      <c r="E105" s="84" t="s">
        <v>510</v>
      </c>
      <c r="F105" s="63" t="s">
        <v>411</v>
      </c>
      <c r="G105" s="64" t="n">
        <f aca="false">G108+G106</f>
        <v>1541.849</v>
      </c>
    </row>
    <row r="106" customFormat="false" ht="47.25" hidden="false" customHeight="false" outlineLevel="0" collapsed="false">
      <c r="A106" s="69" t="s">
        <v>511</v>
      </c>
      <c r="B106" s="66" t="s">
        <v>503</v>
      </c>
      <c r="C106" s="66" t="s">
        <v>413</v>
      </c>
      <c r="D106" s="66" t="s">
        <v>436</v>
      </c>
      <c r="E106" s="66" t="s">
        <v>512</v>
      </c>
      <c r="F106" s="66" t="s">
        <v>411</v>
      </c>
      <c r="G106" s="67" t="n">
        <f aca="false">G107</f>
        <v>785.752</v>
      </c>
    </row>
    <row r="107" customFormat="false" ht="47.25" hidden="false" customHeight="false" outlineLevel="0" collapsed="false">
      <c r="A107" s="68" t="s">
        <v>459</v>
      </c>
      <c r="B107" s="66" t="s">
        <v>503</v>
      </c>
      <c r="C107" s="66" t="s">
        <v>413</v>
      </c>
      <c r="D107" s="66" t="s">
        <v>436</v>
      </c>
      <c r="E107" s="66" t="s">
        <v>512</v>
      </c>
      <c r="F107" s="66" t="s">
        <v>460</v>
      </c>
      <c r="G107" s="67" t="n">
        <v>785.752</v>
      </c>
    </row>
    <row r="108" customFormat="false" ht="31.5" hidden="false" customHeight="false" outlineLevel="0" collapsed="false">
      <c r="A108" s="85" t="s">
        <v>513</v>
      </c>
      <c r="B108" s="66" t="s">
        <v>503</v>
      </c>
      <c r="C108" s="66" t="s">
        <v>413</v>
      </c>
      <c r="D108" s="66" t="s">
        <v>436</v>
      </c>
      <c r="E108" s="66" t="s">
        <v>514</v>
      </c>
      <c r="F108" s="66" t="s">
        <v>411</v>
      </c>
      <c r="G108" s="67" t="n">
        <f aca="false">G109</f>
        <v>756.097</v>
      </c>
    </row>
    <row r="109" customFormat="false" ht="15.75" hidden="false" customHeight="false" outlineLevel="0" collapsed="false">
      <c r="A109" s="68" t="s">
        <v>421</v>
      </c>
      <c r="B109" s="66" t="s">
        <v>503</v>
      </c>
      <c r="C109" s="66" t="s">
        <v>413</v>
      </c>
      <c r="D109" s="66" t="s">
        <v>436</v>
      </c>
      <c r="E109" s="66" t="s">
        <v>514</v>
      </c>
      <c r="F109" s="66" t="s">
        <v>422</v>
      </c>
      <c r="G109" s="67" t="n">
        <v>756.097</v>
      </c>
    </row>
    <row r="110" customFormat="false" ht="47.25" hidden="false" customHeight="false" outlineLevel="0" collapsed="false">
      <c r="A110" s="70" t="s">
        <v>515</v>
      </c>
      <c r="B110" s="63" t="s">
        <v>503</v>
      </c>
      <c r="C110" s="63" t="s">
        <v>413</v>
      </c>
      <c r="D110" s="63" t="s">
        <v>436</v>
      </c>
      <c r="E110" s="63" t="s">
        <v>516</v>
      </c>
      <c r="F110" s="63" t="s">
        <v>411</v>
      </c>
      <c r="G110" s="64" t="n">
        <f aca="false">G111</f>
        <v>416.93</v>
      </c>
    </row>
    <row r="111" customFormat="false" ht="47.25" hidden="false" customHeight="false" outlineLevel="0" collapsed="false">
      <c r="A111" s="68" t="s">
        <v>517</v>
      </c>
      <c r="B111" s="66" t="s">
        <v>503</v>
      </c>
      <c r="C111" s="66" t="s">
        <v>413</v>
      </c>
      <c r="D111" s="66" t="s">
        <v>436</v>
      </c>
      <c r="E111" s="66" t="s">
        <v>518</v>
      </c>
      <c r="F111" s="66" t="s">
        <v>411</v>
      </c>
      <c r="G111" s="67" t="n">
        <f aca="false">G112+G114</f>
        <v>416.93</v>
      </c>
    </row>
    <row r="112" customFormat="false" ht="15.75" hidden="false" customHeight="false" outlineLevel="0" collapsed="false">
      <c r="A112" s="68" t="s">
        <v>519</v>
      </c>
      <c r="B112" s="66" t="s">
        <v>503</v>
      </c>
      <c r="C112" s="66" t="s">
        <v>413</v>
      </c>
      <c r="D112" s="66" t="s">
        <v>436</v>
      </c>
      <c r="E112" s="66" t="s">
        <v>520</v>
      </c>
      <c r="F112" s="66" t="s">
        <v>411</v>
      </c>
      <c r="G112" s="67" t="n">
        <f aca="false">G113</f>
        <v>99.054</v>
      </c>
    </row>
    <row r="113" customFormat="false" ht="15.75" hidden="false" customHeight="false" outlineLevel="0" collapsed="false">
      <c r="A113" s="68" t="s">
        <v>421</v>
      </c>
      <c r="B113" s="66" t="s">
        <v>503</v>
      </c>
      <c r="C113" s="66" t="s">
        <v>413</v>
      </c>
      <c r="D113" s="66" t="s">
        <v>436</v>
      </c>
      <c r="E113" s="66" t="s">
        <v>520</v>
      </c>
      <c r="F113" s="66" t="s">
        <v>422</v>
      </c>
      <c r="G113" s="67" t="n">
        <v>99.054</v>
      </c>
    </row>
    <row r="114" customFormat="false" ht="15.75" hidden="false" customHeight="false" outlineLevel="0" collapsed="false">
      <c r="A114" s="68" t="s">
        <v>521</v>
      </c>
      <c r="B114" s="66" t="s">
        <v>503</v>
      </c>
      <c r="C114" s="66" t="s">
        <v>413</v>
      </c>
      <c r="D114" s="66" t="s">
        <v>436</v>
      </c>
      <c r="E114" s="66" t="s">
        <v>522</v>
      </c>
      <c r="F114" s="66" t="s">
        <v>411</v>
      </c>
      <c r="G114" s="67" t="n">
        <f aca="false">G115</f>
        <v>317.876</v>
      </c>
    </row>
    <row r="115" customFormat="false" ht="15.75" hidden="false" customHeight="false" outlineLevel="0" collapsed="false">
      <c r="A115" s="68" t="s">
        <v>421</v>
      </c>
      <c r="B115" s="66" t="s">
        <v>503</v>
      </c>
      <c r="C115" s="66" t="s">
        <v>413</v>
      </c>
      <c r="D115" s="66" t="s">
        <v>436</v>
      </c>
      <c r="E115" s="66" t="s">
        <v>522</v>
      </c>
      <c r="F115" s="66" t="s">
        <v>422</v>
      </c>
      <c r="G115" s="67" t="n">
        <v>317.876</v>
      </c>
    </row>
    <row r="116" customFormat="false" ht="47.25" hidden="false" customHeight="false" outlineLevel="0" collapsed="false">
      <c r="A116" s="70" t="s">
        <v>523</v>
      </c>
      <c r="B116" s="63" t="s">
        <v>503</v>
      </c>
      <c r="C116" s="63" t="s">
        <v>413</v>
      </c>
      <c r="D116" s="63" t="s">
        <v>436</v>
      </c>
      <c r="E116" s="63" t="s">
        <v>524</v>
      </c>
      <c r="F116" s="63" t="s">
        <v>411</v>
      </c>
      <c r="G116" s="64" t="n">
        <f aca="false">G117</f>
        <v>89624.15</v>
      </c>
    </row>
    <row r="117" customFormat="false" ht="78.75" hidden="false" customHeight="false" outlineLevel="0" collapsed="false">
      <c r="A117" s="65" t="s">
        <v>525</v>
      </c>
      <c r="B117" s="66" t="s">
        <v>503</v>
      </c>
      <c r="C117" s="66" t="s">
        <v>413</v>
      </c>
      <c r="D117" s="66" t="s">
        <v>436</v>
      </c>
      <c r="E117" s="66" t="s">
        <v>526</v>
      </c>
      <c r="F117" s="66" t="s">
        <v>411</v>
      </c>
      <c r="G117" s="67" t="n">
        <f aca="false">G118+G126+G123+G131+G134</f>
        <v>89624.15</v>
      </c>
    </row>
    <row r="118" customFormat="false" ht="47.25" hidden="false" customHeight="false" outlineLevel="0" collapsed="false">
      <c r="A118" s="65" t="s">
        <v>527</v>
      </c>
      <c r="B118" s="66" t="s">
        <v>503</v>
      </c>
      <c r="C118" s="66" t="s">
        <v>413</v>
      </c>
      <c r="D118" s="66" t="s">
        <v>436</v>
      </c>
      <c r="E118" s="66" t="s">
        <v>528</v>
      </c>
      <c r="F118" s="66" t="s">
        <v>411</v>
      </c>
      <c r="G118" s="67" t="n">
        <f aca="false">G121+G119+G120+G122</f>
        <v>34509.82</v>
      </c>
    </row>
    <row r="119" customFormat="false" ht="110.25" hidden="false" customHeight="false" outlineLevel="0" collapsed="false">
      <c r="A119" s="65" t="s">
        <v>441</v>
      </c>
      <c r="B119" s="66" t="s">
        <v>503</v>
      </c>
      <c r="C119" s="66" t="s">
        <v>413</v>
      </c>
      <c r="D119" s="66" t="s">
        <v>436</v>
      </c>
      <c r="E119" s="66" t="s">
        <v>528</v>
      </c>
      <c r="F119" s="66" t="s">
        <v>442</v>
      </c>
      <c r="G119" s="67" t="n">
        <v>4056.488</v>
      </c>
    </row>
    <row r="120" customFormat="false" ht="47.25" hidden="false" customHeight="false" outlineLevel="0" collapsed="false">
      <c r="A120" s="68" t="s">
        <v>459</v>
      </c>
      <c r="B120" s="66" t="s">
        <v>503</v>
      </c>
      <c r="C120" s="66" t="s">
        <v>413</v>
      </c>
      <c r="D120" s="66" t="s">
        <v>436</v>
      </c>
      <c r="E120" s="66" t="s">
        <v>528</v>
      </c>
      <c r="F120" s="66" t="s">
        <v>460</v>
      </c>
      <c r="G120" s="67" t="n">
        <v>3800.039</v>
      </c>
    </row>
    <row r="121" customFormat="false" ht="15.75" hidden="false" customHeight="false" outlineLevel="0" collapsed="false">
      <c r="A121" s="68" t="s">
        <v>421</v>
      </c>
      <c r="B121" s="66" t="s">
        <v>503</v>
      </c>
      <c r="C121" s="66" t="s">
        <v>413</v>
      </c>
      <c r="D121" s="66" t="s">
        <v>436</v>
      </c>
      <c r="E121" s="66" t="s">
        <v>528</v>
      </c>
      <c r="F121" s="66" t="s">
        <v>422</v>
      </c>
      <c r="G121" s="67" t="n">
        <v>26620.771</v>
      </c>
    </row>
    <row r="122" customFormat="false" ht="31.5" hidden="false" customHeight="false" outlineLevel="0" collapsed="false">
      <c r="A122" s="68" t="s">
        <v>461</v>
      </c>
      <c r="B122" s="66" t="s">
        <v>503</v>
      </c>
      <c r="C122" s="66" t="s">
        <v>413</v>
      </c>
      <c r="D122" s="66" t="s">
        <v>436</v>
      </c>
      <c r="E122" s="66" t="s">
        <v>528</v>
      </c>
      <c r="F122" s="66" t="s">
        <v>462</v>
      </c>
      <c r="G122" s="67" t="n">
        <v>32.522</v>
      </c>
    </row>
    <row r="123" customFormat="false" ht="31.5" hidden="false" customHeight="false" outlineLevel="0" collapsed="false">
      <c r="A123" s="68" t="s">
        <v>529</v>
      </c>
      <c r="B123" s="66" t="s">
        <v>503</v>
      </c>
      <c r="C123" s="66" t="s">
        <v>413</v>
      </c>
      <c r="D123" s="66" t="s">
        <v>436</v>
      </c>
      <c r="E123" s="66" t="s">
        <v>530</v>
      </c>
      <c r="F123" s="66" t="s">
        <v>411</v>
      </c>
      <c r="G123" s="67" t="n">
        <f aca="false">G124+G125</f>
        <v>195.563</v>
      </c>
    </row>
    <row r="124" customFormat="false" ht="47.25" hidden="false" customHeight="false" outlineLevel="0" collapsed="false">
      <c r="A124" s="68" t="s">
        <v>459</v>
      </c>
      <c r="B124" s="66" t="s">
        <v>503</v>
      </c>
      <c r="C124" s="66" t="s">
        <v>413</v>
      </c>
      <c r="D124" s="66" t="s">
        <v>436</v>
      </c>
      <c r="E124" s="66" t="s">
        <v>530</v>
      </c>
      <c r="F124" s="66" t="s">
        <v>460</v>
      </c>
      <c r="G124" s="67" t="n">
        <v>38.196</v>
      </c>
    </row>
    <row r="125" customFormat="false" ht="15.75" hidden="false" customHeight="false" outlineLevel="0" collapsed="false">
      <c r="A125" s="68" t="s">
        <v>421</v>
      </c>
      <c r="B125" s="66" t="s">
        <v>503</v>
      </c>
      <c r="C125" s="66" t="s">
        <v>413</v>
      </c>
      <c r="D125" s="66" t="s">
        <v>436</v>
      </c>
      <c r="E125" s="66" t="s">
        <v>530</v>
      </c>
      <c r="F125" s="66" t="s">
        <v>422</v>
      </c>
      <c r="G125" s="67" t="n">
        <v>157.367</v>
      </c>
    </row>
    <row r="126" customFormat="false" ht="94.5" hidden="false" customHeight="false" outlineLevel="0" collapsed="false">
      <c r="A126" s="68" t="s">
        <v>531</v>
      </c>
      <c r="B126" s="66" t="s">
        <v>503</v>
      </c>
      <c r="C126" s="66" t="s">
        <v>413</v>
      </c>
      <c r="D126" s="66" t="s">
        <v>436</v>
      </c>
      <c r="E126" s="66" t="s">
        <v>532</v>
      </c>
      <c r="F126" s="66" t="s">
        <v>411</v>
      </c>
      <c r="G126" s="67" t="n">
        <f aca="false">G130+G129+G127+G128</f>
        <v>42462.067</v>
      </c>
    </row>
    <row r="127" customFormat="false" ht="110.25" hidden="false" customHeight="false" outlineLevel="0" collapsed="false">
      <c r="A127" s="65" t="s">
        <v>441</v>
      </c>
      <c r="B127" s="66" t="s">
        <v>503</v>
      </c>
      <c r="C127" s="66" t="s">
        <v>413</v>
      </c>
      <c r="D127" s="66" t="s">
        <v>436</v>
      </c>
      <c r="E127" s="66" t="s">
        <v>532</v>
      </c>
      <c r="F127" s="66" t="s">
        <v>442</v>
      </c>
      <c r="G127" s="67" t="n">
        <v>5336.68</v>
      </c>
    </row>
    <row r="128" customFormat="false" ht="47.25" hidden="false" customHeight="false" outlineLevel="0" collapsed="false">
      <c r="A128" s="68" t="s">
        <v>459</v>
      </c>
      <c r="B128" s="66" t="s">
        <v>503</v>
      </c>
      <c r="C128" s="66" t="s">
        <v>413</v>
      </c>
      <c r="D128" s="66" t="s">
        <v>436</v>
      </c>
      <c r="E128" s="66" t="s">
        <v>532</v>
      </c>
      <c r="F128" s="66" t="s">
        <v>460</v>
      </c>
      <c r="G128" s="67" t="n">
        <v>179.982</v>
      </c>
    </row>
    <row r="129" customFormat="false" ht="31.5" hidden="false" customHeight="false" outlineLevel="0" collapsed="false">
      <c r="A129" s="68" t="s">
        <v>489</v>
      </c>
      <c r="B129" s="66" t="s">
        <v>503</v>
      </c>
      <c r="C129" s="66" t="s">
        <v>413</v>
      </c>
      <c r="D129" s="66" t="s">
        <v>436</v>
      </c>
      <c r="E129" s="66" t="s">
        <v>532</v>
      </c>
      <c r="F129" s="66" t="s">
        <v>490</v>
      </c>
      <c r="G129" s="67" t="n">
        <v>39.885</v>
      </c>
    </row>
    <row r="130" customFormat="false" ht="15.75" hidden="false" customHeight="false" outlineLevel="0" collapsed="false">
      <c r="A130" s="68" t="s">
        <v>421</v>
      </c>
      <c r="B130" s="66" t="s">
        <v>503</v>
      </c>
      <c r="C130" s="66" t="s">
        <v>413</v>
      </c>
      <c r="D130" s="66" t="s">
        <v>436</v>
      </c>
      <c r="E130" s="66" t="s">
        <v>532</v>
      </c>
      <c r="F130" s="66" t="s">
        <v>422</v>
      </c>
      <c r="G130" s="67" t="n">
        <v>36905.52</v>
      </c>
    </row>
    <row r="131" customFormat="false" ht="63" hidden="false" customHeight="false" outlineLevel="0" collapsed="false">
      <c r="A131" s="74" t="s">
        <v>425</v>
      </c>
      <c r="B131" s="66" t="s">
        <v>503</v>
      </c>
      <c r="C131" s="66" t="s">
        <v>413</v>
      </c>
      <c r="D131" s="66" t="s">
        <v>436</v>
      </c>
      <c r="E131" s="71" t="s">
        <v>533</v>
      </c>
      <c r="F131" s="66" t="s">
        <v>411</v>
      </c>
      <c r="G131" s="67" t="n">
        <f aca="false">G132+G133</f>
        <v>8807.574</v>
      </c>
    </row>
    <row r="132" customFormat="false" ht="110.25" hidden="false" customHeight="false" outlineLevel="0" collapsed="false">
      <c r="A132" s="65" t="s">
        <v>441</v>
      </c>
      <c r="B132" s="66" t="s">
        <v>503</v>
      </c>
      <c r="C132" s="66" t="s">
        <v>413</v>
      </c>
      <c r="D132" s="66" t="s">
        <v>436</v>
      </c>
      <c r="E132" s="71" t="s">
        <v>533</v>
      </c>
      <c r="F132" s="66" t="s">
        <v>442</v>
      </c>
      <c r="G132" s="67" t="n">
        <v>1462.315</v>
      </c>
    </row>
    <row r="133" customFormat="false" ht="15.75" hidden="false" customHeight="false" outlineLevel="0" collapsed="false">
      <c r="A133" s="68" t="s">
        <v>421</v>
      </c>
      <c r="B133" s="66" t="s">
        <v>503</v>
      </c>
      <c r="C133" s="66" t="s">
        <v>413</v>
      </c>
      <c r="D133" s="66" t="s">
        <v>436</v>
      </c>
      <c r="E133" s="71" t="s">
        <v>533</v>
      </c>
      <c r="F133" s="66" t="s">
        <v>422</v>
      </c>
      <c r="G133" s="67" t="n">
        <v>7345.259</v>
      </c>
    </row>
    <row r="134" customFormat="false" ht="63" hidden="false" customHeight="false" outlineLevel="0" collapsed="false">
      <c r="A134" s="74" t="s">
        <v>427</v>
      </c>
      <c r="B134" s="66" t="s">
        <v>503</v>
      </c>
      <c r="C134" s="66" t="s">
        <v>413</v>
      </c>
      <c r="D134" s="66" t="s">
        <v>436</v>
      </c>
      <c r="E134" s="71" t="s">
        <v>534</v>
      </c>
      <c r="F134" s="66" t="s">
        <v>411</v>
      </c>
      <c r="G134" s="67" t="n">
        <f aca="false">G136+G135</f>
        <v>3649.126</v>
      </c>
    </row>
    <row r="135" customFormat="false" ht="47.25" hidden="false" customHeight="false" outlineLevel="0" collapsed="false">
      <c r="A135" s="68" t="s">
        <v>459</v>
      </c>
      <c r="B135" s="66" t="s">
        <v>503</v>
      </c>
      <c r="C135" s="66" t="s">
        <v>413</v>
      </c>
      <c r="D135" s="66" t="s">
        <v>436</v>
      </c>
      <c r="E135" s="71" t="s">
        <v>534</v>
      </c>
      <c r="F135" s="66" t="s">
        <v>460</v>
      </c>
      <c r="G135" s="67" t="n">
        <v>268.648</v>
      </c>
    </row>
    <row r="136" customFormat="false" ht="15.75" hidden="false" customHeight="false" outlineLevel="0" collapsed="false">
      <c r="A136" s="68" t="s">
        <v>421</v>
      </c>
      <c r="B136" s="66" t="s">
        <v>503</v>
      </c>
      <c r="C136" s="66" t="s">
        <v>413</v>
      </c>
      <c r="D136" s="66" t="s">
        <v>436</v>
      </c>
      <c r="E136" s="71" t="s">
        <v>534</v>
      </c>
      <c r="F136" s="66" t="s">
        <v>422</v>
      </c>
      <c r="G136" s="67" t="n">
        <v>3380.478</v>
      </c>
    </row>
    <row r="137" customFormat="false" ht="78.75" hidden="false" customHeight="false" outlineLevel="0" collapsed="false">
      <c r="A137" s="70" t="s">
        <v>535</v>
      </c>
      <c r="B137" s="63" t="s">
        <v>503</v>
      </c>
      <c r="C137" s="63" t="s">
        <v>413</v>
      </c>
      <c r="D137" s="63" t="s">
        <v>436</v>
      </c>
      <c r="E137" s="63" t="s">
        <v>536</v>
      </c>
      <c r="F137" s="63" t="s">
        <v>411</v>
      </c>
      <c r="G137" s="67" t="n">
        <f aca="false">G138</f>
        <v>392.336</v>
      </c>
    </row>
    <row r="138" customFormat="false" ht="126" hidden="false" customHeight="false" outlineLevel="0" collapsed="false">
      <c r="A138" s="68" t="s">
        <v>537</v>
      </c>
      <c r="B138" s="66" t="s">
        <v>503</v>
      </c>
      <c r="C138" s="66" t="s">
        <v>413</v>
      </c>
      <c r="D138" s="66" t="s">
        <v>436</v>
      </c>
      <c r="E138" s="66" t="s">
        <v>538</v>
      </c>
      <c r="F138" s="66" t="s">
        <v>411</v>
      </c>
      <c r="G138" s="67" t="n">
        <f aca="false">G139</f>
        <v>392.336</v>
      </c>
    </row>
    <row r="139" customFormat="false" ht="63" hidden="false" customHeight="false" outlineLevel="0" collapsed="false">
      <c r="A139" s="68" t="s">
        <v>427</v>
      </c>
      <c r="B139" s="66" t="s">
        <v>503</v>
      </c>
      <c r="C139" s="66" t="s">
        <v>413</v>
      </c>
      <c r="D139" s="66" t="s">
        <v>436</v>
      </c>
      <c r="E139" s="66" t="s">
        <v>539</v>
      </c>
      <c r="F139" s="66" t="s">
        <v>411</v>
      </c>
      <c r="G139" s="67" t="n">
        <f aca="false">G140</f>
        <v>392.336</v>
      </c>
    </row>
    <row r="140" customFormat="false" ht="47.25" hidden="false" customHeight="false" outlineLevel="0" collapsed="false">
      <c r="A140" s="68" t="s">
        <v>459</v>
      </c>
      <c r="B140" s="66" t="s">
        <v>503</v>
      </c>
      <c r="C140" s="66" t="s">
        <v>413</v>
      </c>
      <c r="D140" s="66" t="s">
        <v>436</v>
      </c>
      <c r="E140" s="66" t="s">
        <v>539</v>
      </c>
      <c r="F140" s="66" t="s">
        <v>460</v>
      </c>
      <c r="G140" s="67" t="n">
        <v>392.336</v>
      </c>
    </row>
    <row r="141" customFormat="false" ht="15.75" hidden="false" customHeight="false" outlineLevel="0" collapsed="false">
      <c r="A141" s="59" t="s">
        <v>346</v>
      </c>
      <c r="B141" s="60" t="s">
        <v>503</v>
      </c>
      <c r="C141" s="60" t="s">
        <v>413</v>
      </c>
      <c r="D141" s="60" t="s">
        <v>493</v>
      </c>
      <c r="E141" s="60" t="s">
        <v>410</v>
      </c>
      <c r="F141" s="60" t="s">
        <v>411</v>
      </c>
      <c r="G141" s="61" t="n">
        <f aca="false">G142+G167+G159+G187</f>
        <v>289608.884</v>
      </c>
    </row>
    <row r="142" customFormat="false" ht="63" hidden="false" customHeight="false" outlineLevel="0" collapsed="false">
      <c r="A142" s="70" t="s">
        <v>509</v>
      </c>
      <c r="B142" s="63" t="s">
        <v>503</v>
      </c>
      <c r="C142" s="63" t="s">
        <v>413</v>
      </c>
      <c r="D142" s="63" t="s">
        <v>493</v>
      </c>
      <c r="E142" s="84" t="s">
        <v>510</v>
      </c>
      <c r="F142" s="63" t="s">
        <v>411</v>
      </c>
      <c r="G142" s="64" t="n">
        <f aca="false">G143+G145+G147+G149+G151+G153+G155+G157</f>
        <v>28785.173</v>
      </c>
    </row>
    <row r="143" customFormat="false" ht="31.5" hidden="false" customHeight="false" outlineLevel="0" collapsed="false">
      <c r="A143" s="69" t="s">
        <v>540</v>
      </c>
      <c r="B143" s="86" t="s">
        <v>503</v>
      </c>
      <c r="C143" s="86" t="s">
        <v>413</v>
      </c>
      <c r="D143" s="86" t="s">
        <v>493</v>
      </c>
      <c r="E143" s="86" t="s">
        <v>541</v>
      </c>
      <c r="F143" s="86" t="s">
        <v>411</v>
      </c>
      <c r="G143" s="67" t="n">
        <f aca="false">G144</f>
        <v>6704.325</v>
      </c>
    </row>
    <row r="144" customFormat="false" ht="15.75" hidden="false" customHeight="false" outlineLevel="0" collapsed="false">
      <c r="A144" s="69" t="s">
        <v>421</v>
      </c>
      <c r="B144" s="86" t="s">
        <v>503</v>
      </c>
      <c r="C144" s="86" t="s">
        <v>413</v>
      </c>
      <c r="D144" s="86" t="s">
        <v>493</v>
      </c>
      <c r="E144" s="86" t="s">
        <v>541</v>
      </c>
      <c r="F144" s="86" t="s">
        <v>422</v>
      </c>
      <c r="G144" s="67" t="n">
        <v>6704.325</v>
      </c>
    </row>
    <row r="145" customFormat="false" ht="31.5" hidden="false" customHeight="false" outlineLevel="0" collapsed="false">
      <c r="A145" s="68" t="s">
        <v>542</v>
      </c>
      <c r="B145" s="66" t="s">
        <v>503</v>
      </c>
      <c r="C145" s="66" t="s">
        <v>413</v>
      </c>
      <c r="D145" s="66" t="s">
        <v>493</v>
      </c>
      <c r="E145" s="86" t="s">
        <v>543</v>
      </c>
      <c r="F145" s="66" t="s">
        <v>411</v>
      </c>
      <c r="G145" s="67" t="n">
        <f aca="false">G146</f>
        <v>8627.756</v>
      </c>
    </row>
    <row r="146" customFormat="false" ht="15.75" hidden="false" customHeight="false" outlineLevel="0" collapsed="false">
      <c r="A146" s="68" t="s">
        <v>421</v>
      </c>
      <c r="B146" s="66" t="s">
        <v>503</v>
      </c>
      <c r="C146" s="66" t="s">
        <v>413</v>
      </c>
      <c r="D146" s="66" t="s">
        <v>493</v>
      </c>
      <c r="E146" s="86" t="s">
        <v>543</v>
      </c>
      <c r="F146" s="66" t="s">
        <v>422</v>
      </c>
      <c r="G146" s="67" t="n">
        <v>8627.756</v>
      </c>
    </row>
    <row r="147" customFormat="false" ht="31.5" hidden="false" customHeight="false" outlineLevel="0" collapsed="false">
      <c r="A147" s="68" t="s">
        <v>544</v>
      </c>
      <c r="B147" s="66" t="s">
        <v>503</v>
      </c>
      <c r="C147" s="66" t="s">
        <v>413</v>
      </c>
      <c r="D147" s="66" t="s">
        <v>493</v>
      </c>
      <c r="E147" s="86" t="s">
        <v>545</v>
      </c>
      <c r="F147" s="66" t="s">
        <v>411</v>
      </c>
      <c r="G147" s="67" t="n">
        <f aca="false">G148</f>
        <v>1750.635</v>
      </c>
    </row>
    <row r="148" customFormat="false" ht="47.25" hidden="false" customHeight="false" outlineLevel="0" collapsed="false">
      <c r="A148" s="68" t="s">
        <v>459</v>
      </c>
      <c r="B148" s="66" t="s">
        <v>503</v>
      </c>
      <c r="C148" s="66" t="s">
        <v>413</v>
      </c>
      <c r="D148" s="66" t="s">
        <v>493</v>
      </c>
      <c r="E148" s="86" t="s">
        <v>545</v>
      </c>
      <c r="F148" s="66" t="s">
        <v>460</v>
      </c>
      <c r="G148" s="67" t="n">
        <v>1750.635</v>
      </c>
    </row>
    <row r="149" customFormat="false" ht="31.5" hidden="false" customHeight="false" outlineLevel="0" collapsed="false">
      <c r="A149" s="68" t="s">
        <v>546</v>
      </c>
      <c r="B149" s="66" t="s">
        <v>503</v>
      </c>
      <c r="C149" s="66" t="s">
        <v>413</v>
      </c>
      <c r="D149" s="66" t="s">
        <v>493</v>
      </c>
      <c r="E149" s="86" t="s">
        <v>547</v>
      </c>
      <c r="F149" s="66" t="s">
        <v>411</v>
      </c>
      <c r="G149" s="67" t="n">
        <f aca="false">G150</f>
        <v>3731.391</v>
      </c>
    </row>
    <row r="150" customFormat="false" ht="15.75" hidden="false" customHeight="false" outlineLevel="0" collapsed="false">
      <c r="A150" s="68" t="s">
        <v>421</v>
      </c>
      <c r="B150" s="66" t="s">
        <v>503</v>
      </c>
      <c r="C150" s="66" t="s">
        <v>413</v>
      </c>
      <c r="D150" s="66" t="s">
        <v>493</v>
      </c>
      <c r="E150" s="86" t="s">
        <v>547</v>
      </c>
      <c r="F150" s="66" t="s">
        <v>422</v>
      </c>
      <c r="G150" s="67" t="n">
        <v>3731.391</v>
      </c>
    </row>
    <row r="151" customFormat="false" ht="31.5" hidden="false" customHeight="false" outlineLevel="0" collapsed="false">
      <c r="A151" s="68" t="s">
        <v>548</v>
      </c>
      <c r="B151" s="66" t="s">
        <v>503</v>
      </c>
      <c r="C151" s="66" t="s">
        <v>413</v>
      </c>
      <c r="D151" s="66" t="s">
        <v>493</v>
      </c>
      <c r="E151" s="86" t="s">
        <v>549</v>
      </c>
      <c r="F151" s="66" t="s">
        <v>411</v>
      </c>
      <c r="G151" s="67" t="n">
        <f aca="false">G152</f>
        <v>818.775</v>
      </c>
    </row>
    <row r="152" customFormat="false" ht="47.25" hidden="false" customHeight="false" outlineLevel="0" collapsed="false">
      <c r="A152" s="68" t="s">
        <v>459</v>
      </c>
      <c r="B152" s="66" t="s">
        <v>503</v>
      </c>
      <c r="C152" s="66" t="s">
        <v>413</v>
      </c>
      <c r="D152" s="66" t="s">
        <v>493</v>
      </c>
      <c r="E152" s="86" t="s">
        <v>549</v>
      </c>
      <c r="F152" s="66" t="s">
        <v>460</v>
      </c>
      <c r="G152" s="67" t="n">
        <v>818.775</v>
      </c>
    </row>
    <row r="153" customFormat="false" ht="31.5" hidden="false" customHeight="false" outlineLevel="0" collapsed="false">
      <c r="A153" s="68" t="s">
        <v>550</v>
      </c>
      <c r="B153" s="66" t="s">
        <v>503</v>
      </c>
      <c r="C153" s="66" t="s">
        <v>413</v>
      </c>
      <c r="D153" s="66" t="s">
        <v>493</v>
      </c>
      <c r="E153" s="66" t="s">
        <v>551</v>
      </c>
      <c r="F153" s="66" t="s">
        <v>411</v>
      </c>
      <c r="G153" s="67" t="n">
        <f aca="false">G154</f>
        <v>6967.818</v>
      </c>
    </row>
    <row r="154" customFormat="false" ht="47.25" hidden="false" customHeight="false" outlineLevel="0" collapsed="false">
      <c r="A154" s="68" t="s">
        <v>459</v>
      </c>
      <c r="B154" s="66" t="s">
        <v>503</v>
      </c>
      <c r="C154" s="66" t="s">
        <v>413</v>
      </c>
      <c r="D154" s="66" t="s">
        <v>493</v>
      </c>
      <c r="E154" s="66" t="s">
        <v>551</v>
      </c>
      <c r="F154" s="66" t="s">
        <v>460</v>
      </c>
      <c r="G154" s="67" t="n">
        <v>6967.818</v>
      </c>
    </row>
    <row r="155" customFormat="false" ht="31.5" hidden="false" customHeight="false" outlineLevel="0" collapsed="false">
      <c r="A155" s="68" t="s">
        <v>552</v>
      </c>
      <c r="B155" s="66" t="s">
        <v>503</v>
      </c>
      <c r="C155" s="66" t="s">
        <v>413</v>
      </c>
      <c r="D155" s="66" t="s">
        <v>493</v>
      </c>
      <c r="E155" s="66" t="s">
        <v>553</v>
      </c>
      <c r="F155" s="66" t="s">
        <v>411</v>
      </c>
      <c r="G155" s="67" t="n">
        <f aca="false">G156</f>
        <v>54.473</v>
      </c>
    </row>
    <row r="156" customFormat="false" ht="47.25" hidden="false" customHeight="false" outlineLevel="0" collapsed="false">
      <c r="A156" s="68" t="s">
        <v>459</v>
      </c>
      <c r="B156" s="66" t="s">
        <v>503</v>
      </c>
      <c r="C156" s="66" t="s">
        <v>413</v>
      </c>
      <c r="D156" s="66" t="s">
        <v>493</v>
      </c>
      <c r="E156" s="66" t="s">
        <v>553</v>
      </c>
      <c r="F156" s="66" t="s">
        <v>460</v>
      </c>
      <c r="G156" s="67" t="n">
        <v>54.473</v>
      </c>
    </row>
    <row r="157" customFormat="false" ht="47.25" hidden="false" customHeight="false" outlineLevel="0" collapsed="false">
      <c r="A157" s="69" t="s">
        <v>554</v>
      </c>
      <c r="B157" s="66" t="s">
        <v>503</v>
      </c>
      <c r="C157" s="66" t="s">
        <v>413</v>
      </c>
      <c r="D157" s="66" t="s">
        <v>493</v>
      </c>
      <c r="E157" s="66" t="s">
        <v>555</v>
      </c>
      <c r="F157" s="66" t="s">
        <v>411</v>
      </c>
      <c r="G157" s="67" t="n">
        <f aca="false">G158</f>
        <v>130</v>
      </c>
    </row>
    <row r="158" customFormat="false" ht="15.75" hidden="false" customHeight="false" outlineLevel="0" collapsed="false">
      <c r="A158" s="68" t="s">
        <v>421</v>
      </c>
      <c r="B158" s="66" t="s">
        <v>503</v>
      </c>
      <c r="C158" s="66" t="s">
        <v>413</v>
      </c>
      <c r="D158" s="66" t="s">
        <v>493</v>
      </c>
      <c r="E158" s="66" t="s">
        <v>555</v>
      </c>
      <c r="F158" s="66" t="s">
        <v>422</v>
      </c>
      <c r="G158" s="67" t="n">
        <v>130</v>
      </c>
    </row>
    <row r="159" customFormat="false" ht="47.25" hidden="false" customHeight="false" outlineLevel="0" collapsed="false">
      <c r="A159" s="70" t="s">
        <v>515</v>
      </c>
      <c r="B159" s="63" t="s">
        <v>503</v>
      </c>
      <c r="C159" s="63" t="s">
        <v>413</v>
      </c>
      <c r="D159" s="63" t="s">
        <v>493</v>
      </c>
      <c r="E159" s="63" t="s">
        <v>516</v>
      </c>
      <c r="F159" s="63" t="s">
        <v>411</v>
      </c>
      <c r="G159" s="64" t="n">
        <f aca="false">G160</f>
        <v>580.671</v>
      </c>
    </row>
    <row r="160" customFormat="false" ht="47.25" hidden="false" customHeight="false" outlineLevel="0" collapsed="false">
      <c r="A160" s="68" t="s">
        <v>517</v>
      </c>
      <c r="B160" s="66" t="s">
        <v>503</v>
      </c>
      <c r="C160" s="66" t="s">
        <v>413</v>
      </c>
      <c r="D160" s="66" t="s">
        <v>493</v>
      </c>
      <c r="E160" s="66" t="s">
        <v>518</v>
      </c>
      <c r="F160" s="66" t="s">
        <v>411</v>
      </c>
      <c r="G160" s="67" t="n">
        <f aca="false">G161+G163+G165</f>
        <v>580.671</v>
      </c>
    </row>
    <row r="161" customFormat="false" ht="15.75" hidden="false" customHeight="false" outlineLevel="0" collapsed="false">
      <c r="A161" s="68" t="s">
        <v>556</v>
      </c>
      <c r="B161" s="66" t="s">
        <v>503</v>
      </c>
      <c r="C161" s="66" t="s">
        <v>413</v>
      </c>
      <c r="D161" s="66" t="s">
        <v>493</v>
      </c>
      <c r="E161" s="66" t="s">
        <v>557</v>
      </c>
      <c r="F161" s="66" t="s">
        <v>411</v>
      </c>
      <c r="G161" s="67" t="n">
        <f aca="false">G162</f>
        <v>287.743</v>
      </c>
    </row>
    <row r="162" customFormat="false" ht="15.75" hidden="false" customHeight="false" outlineLevel="0" collapsed="false">
      <c r="A162" s="68" t="s">
        <v>421</v>
      </c>
      <c r="B162" s="66" t="s">
        <v>503</v>
      </c>
      <c r="C162" s="66" t="s">
        <v>413</v>
      </c>
      <c r="D162" s="66" t="s">
        <v>493</v>
      </c>
      <c r="E162" s="66" t="s">
        <v>557</v>
      </c>
      <c r="F162" s="66" t="s">
        <v>422</v>
      </c>
      <c r="G162" s="67" t="n">
        <v>287.743</v>
      </c>
    </row>
    <row r="163" customFormat="false" ht="15.75" hidden="false" customHeight="false" outlineLevel="0" collapsed="false">
      <c r="A163" s="68" t="s">
        <v>558</v>
      </c>
      <c r="B163" s="66" t="s">
        <v>503</v>
      </c>
      <c r="C163" s="66" t="s">
        <v>413</v>
      </c>
      <c r="D163" s="66" t="s">
        <v>493</v>
      </c>
      <c r="E163" s="66" t="s">
        <v>559</v>
      </c>
      <c r="F163" s="66" t="s">
        <v>411</v>
      </c>
      <c r="G163" s="67" t="n">
        <f aca="false">G164</f>
        <v>40</v>
      </c>
    </row>
    <row r="164" customFormat="false" ht="47.25" hidden="false" customHeight="false" outlineLevel="0" collapsed="false">
      <c r="A164" s="68" t="s">
        <v>459</v>
      </c>
      <c r="B164" s="66" t="s">
        <v>503</v>
      </c>
      <c r="C164" s="66" t="s">
        <v>413</v>
      </c>
      <c r="D164" s="66" t="s">
        <v>493</v>
      </c>
      <c r="E164" s="66" t="s">
        <v>559</v>
      </c>
      <c r="F164" s="66" t="s">
        <v>460</v>
      </c>
      <c r="G164" s="67" t="n">
        <v>40</v>
      </c>
    </row>
    <row r="165" customFormat="false" ht="31.5" hidden="false" customHeight="false" outlineLevel="0" collapsed="false">
      <c r="A165" s="68" t="s">
        <v>560</v>
      </c>
      <c r="B165" s="66" t="s">
        <v>503</v>
      </c>
      <c r="C165" s="66" t="s">
        <v>413</v>
      </c>
      <c r="D165" s="66" t="s">
        <v>493</v>
      </c>
      <c r="E165" s="66" t="s">
        <v>561</v>
      </c>
      <c r="F165" s="66" t="s">
        <v>411</v>
      </c>
      <c r="G165" s="67" t="n">
        <f aca="false">G166</f>
        <v>252.928</v>
      </c>
    </row>
    <row r="166" customFormat="false" ht="15.75" hidden="false" customHeight="false" outlineLevel="0" collapsed="false">
      <c r="A166" s="68" t="s">
        <v>421</v>
      </c>
      <c r="B166" s="66" t="s">
        <v>503</v>
      </c>
      <c r="C166" s="66" t="s">
        <v>413</v>
      </c>
      <c r="D166" s="66" t="s">
        <v>493</v>
      </c>
      <c r="E166" s="66" t="s">
        <v>561</v>
      </c>
      <c r="F166" s="66" t="s">
        <v>422</v>
      </c>
      <c r="G166" s="67" t="n">
        <v>252.928</v>
      </c>
    </row>
    <row r="167" customFormat="false" ht="47.25" hidden="false" customHeight="false" outlineLevel="0" collapsed="false">
      <c r="A167" s="70" t="s">
        <v>523</v>
      </c>
      <c r="B167" s="63" t="s">
        <v>503</v>
      </c>
      <c r="C167" s="63" t="s">
        <v>413</v>
      </c>
      <c r="D167" s="63" t="s">
        <v>493</v>
      </c>
      <c r="E167" s="63" t="s">
        <v>524</v>
      </c>
      <c r="F167" s="63" t="s">
        <v>411</v>
      </c>
      <c r="G167" s="64" t="n">
        <f aca="false">G168</f>
        <v>259741.04</v>
      </c>
    </row>
    <row r="168" customFormat="false" ht="94.5" hidden="false" customHeight="false" outlineLevel="0" collapsed="false">
      <c r="A168" s="65" t="s">
        <v>562</v>
      </c>
      <c r="B168" s="66" t="s">
        <v>503</v>
      </c>
      <c r="C168" s="66" t="s">
        <v>413</v>
      </c>
      <c r="D168" s="66" t="s">
        <v>493</v>
      </c>
      <c r="E168" s="66" t="s">
        <v>563</v>
      </c>
      <c r="F168" s="66" t="s">
        <v>411</v>
      </c>
      <c r="G168" s="67" t="n">
        <f aca="false">G169+G174+G179+G182+G185</f>
        <v>259741.04</v>
      </c>
    </row>
    <row r="169" customFormat="false" ht="47.25" hidden="false" customHeight="false" outlineLevel="0" collapsed="false">
      <c r="A169" s="68" t="s">
        <v>564</v>
      </c>
      <c r="B169" s="66" t="s">
        <v>503</v>
      </c>
      <c r="C169" s="66" t="s">
        <v>413</v>
      </c>
      <c r="D169" s="66" t="s">
        <v>493</v>
      </c>
      <c r="E169" s="66" t="s">
        <v>565</v>
      </c>
      <c r="F169" s="66" t="s">
        <v>411</v>
      </c>
      <c r="G169" s="67" t="n">
        <f aca="false">G170+G171+G173+G172</f>
        <v>31212.002</v>
      </c>
    </row>
    <row r="170" customFormat="false" ht="47.25" hidden="false" customHeight="false" outlineLevel="0" collapsed="false">
      <c r="A170" s="68" t="s">
        <v>459</v>
      </c>
      <c r="B170" s="66" t="s">
        <v>503</v>
      </c>
      <c r="C170" s="66" t="s">
        <v>413</v>
      </c>
      <c r="D170" s="66" t="s">
        <v>493</v>
      </c>
      <c r="E170" s="66" t="s">
        <v>565</v>
      </c>
      <c r="F170" s="66" t="s">
        <v>460</v>
      </c>
      <c r="G170" s="67" t="n">
        <v>8637.706</v>
      </c>
    </row>
    <row r="171" customFormat="false" ht="15.75" hidden="false" customHeight="false" outlineLevel="0" collapsed="false">
      <c r="A171" s="68" t="s">
        <v>421</v>
      </c>
      <c r="B171" s="66" t="s">
        <v>503</v>
      </c>
      <c r="C171" s="66" t="s">
        <v>413</v>
      </c>
      <c r="D171" s="66" t="s">
        <v>493</v>
      </c>
      <c r="E171" s="66" t="s">
        <v>565</v>
      </c>
      <c r="F171" s="66" t="s">
        <v>422</v>
      </c>
      <c r="G171" s="67" t="n">
        <v>21948.153</v>
      </c>
    </row>
    <row r="172" customFormat="false" ht="15.75" hidden="false" customHeight="false" outlineLevel="0" collapsed="false">
      <c r="A172" s="68" t="s">
        <v>566</v>
      </c>
      <c r="B172" s="66" t="s">
        <v>503</v>
      </c>
      <c r="C172" s="66" t="s">
        <v>413</v>
      </c>
      <c r="D172" s="66" t="s">
        <v>493</v>
      </c>
      <c r="E172" s="66" t="s">
        <v>565</v>
      </c>
      <c r="F172" s="66" t="s">
        <v>567</v>
      </c>
      <c r="G172" s="67" t="n">
        <v>31.331</v>
      </c>
    </row>
    <row r="173" customFormat="false" ht="31.5" hidden="false" customHeight="false" outlineLevel="0" collapsed="false">
      <c r="A173" s="68" t="s">
        <v>461</v>
      </c>
      <c r="B173" s="66" t="s">
        <v>503</v>
      </c>
      <c r="C173" s="66" t="s">
        <v>413</v>
      </c>
      <c r="D173" s="66" t="s">
        <v>493</v>
      </c>
      <c r="E173" s="66" t="s">
        <v>565</v>
      </c>
      <c r="F173" s="66" t="s">
        <v>462</v>
      </c>
      <c r="G173" s="67" t="n">
        <v>594.812</v>
      </c>
    </row>
    <row r="174" customFormat="false" ht="157.5" hidden="false" customHeight="false" outlineLevel="0" collapsed="false">
      <c r="A174" s="87" t="s">
        <v>568</v>
      </c>
      <c r="B174" s="66" t="s">
        <v>503</v>
      </c>
      <c r="C174" s="66" t="s">
        <v>413</v>
      </c>
      <c r="D174" s="66" t="s">
        <v>493</v>
      </c>
      <c r="E174" s="66" t="s">
        <v>569</v>
      </c>
      <c r="F174" s="66" t="s">
        <v>411</v>
      </c>
      <c r="G174" s="67" t="n">
        <f aca="false">G175+G176+G178+G177</f>
        <v>220796.325</v>
      </c>
    </row>
    <row r="175" customFormat="false" ht="110.25" hidden="false" customHeight="false" outlineLevel="0" collapsed="false">
      <c r="A175" s="65" t="s">
        <v>441</v>
      </c>
      <c r="B175" s="66" t="s">
        <v>503</v>
      </c>
      <c r="C175" s="66" t="s">
        <v>413</v>
      </c>
      <c r="D175" s="66" t="s">
        <v>493</v>
      </c>
      <c r="E175" s="66" t="s">
        <v>569</v>
      </c>
      <c r="F175" s="66" t="s">
        <v>442</v>
      </c>
      <c r="G175" s="67" t="n">
        <v>42165.084</v>
      </c>
    </row>
    <row r="176" customFormat="false" ht="47.25" hidden="false" customHeight="false" outlineLevel="0" collapsed="false">
      <c r="A176" s="68" t="s">
        <v>459</v>
      </c>
      <c r="B176" s="66" t="s">
        <v>503</v>
      </c>
      <c r="C176" s="66" t="s">
        <v>413</v>
      </c>
      <c r="D176" s="66" t="s">
        <v>493</v>
      </c>
      <c r="E176" s="66" t="s">
        <v>569</v>
      </c>
      <c r="F176" s="66" t="s">
        <v>460</v>
      </c>
      <c r="G176" s="67" t="n">
        <v>1043.016</v>
      </c>
    </row>
    <row r="177" customFormat="false" ht="31.5" hidden="false" customHeight="false" outlineLevel="0" collapsed="false">
      <c r="A177" s="68" t="s">
        <v>489</v>
      </c>
      <c r="B177" s="66" t="s">
        <v>503</v>
      </c>
      <c r="C177" s="66" t="s">
        <v>413</v>
      </c>
      <c r="D177" s="66" t="s">
        <v>493</v>
      </c>
      <c r="E177" s="66" t="s">
        <v>569</v>
      </c>
      <c r="F177" s="66" t="s">
        <v>490</v>
      </c>
      <c r="G177" s="67" t="n">
        <v>83.497</v>
      </c>
    </row>
    <row r="178" customFormat="false" ht="15.75" hidden="false" customHeight="false" outlineLevel="0" collapsed="false">
      <c r="A178" s="68" t="s">
        <v>421</v>
      </c>
      <c r="B178" s="66" t="s">
        <v>503</v>
      </c>
      <c r="C178" s="66" t="s">
        <v>413</v>
      </c>
      <c r="D178" s="66" t="s">
        <v>493</v>
      </c>
      <c r="E178" s="66" t="s">
        <v>569</v>
      </c>
      <c r="F178" s="66" t="s">
        <v>422</v>
      </c>
      <c r="G178" s="67" t="n">
        <v>177504.728</v>
      </c>
    </row>
    <row r="179" customFormat="false" ht="78.75" hidden="false" customHeight="false" outlineLevel="0" collapsed="false">
      <c r="A179" s="68" t="s">
        <v>570</v>
      </c>
      <c r="B179" s="66" t="s">
        <v>503</v>
      </c>
      <c r="C179" s="66" t="s">
        <v>413</v>
      </c>
      <c r="D179" s="66" t="s">
        <v>493</v>
      </c>
      <c r="E179" s="66" t="s">
        <v>571</v>
      </c>
      <c r="F179" s="66" t="s">
        <v>411</v>
      </c>
      <c r="G179" s="67" t="n">
        <f aca="false">G180+G181</f>
        <v>1047.01</v>
      </c>
    </row>
    <row r="180" customFormat="false" ht="47.25" hidden="false" customHeight="false" outlineLevel="0" collapsed="false">
      <c r="A180" s="68" t="s">
        <v>459</v>
      </c>
      <c r="B180" s="66" t="s">
        <v>503</v>
      </c>
      <c r="C180" s="66" t="s">
        <v>413</v>
      </c>
      <c r="D180" s="66" t="s">
        <v>493</v>
      </c>
      <c r="E180" s="66" t="s">
        <v>571</v>
      </c>
      <c r="F180" s="66" t="s">
        <v>460</v>
      </c>
      <c r="G180" s="67" t="n">
        <v>153.65</v>
      </c>
    </row>
    <row r="181" customFormat="false" ht="15.75" hidden="false" customHeight="false" outlineLevel="0" collapsed="false">
      <c r="A181" s="68" t="s">
        <v>421</v>
      </c>
      <c r="B181" s="66" t="s">
        <v>503</v>
      </c>
      <c r="C181" s="66" t="s">
        <v>413</v>
      </c>
      <c r="D181" s="66" t="s">
        <v>493</v>
      </c>
      <c r="E181" s="66" t="s">
        <v>571</v>
      </c>
      <c r="F181" s="66" t="s">
        <v>422</v>
      </c>
      <c r="G181" s="67" t="n">
        <v>893.36</v>
      </c>
    </row>
    <row r="182" customFormat="false" ht="63" hidden="false" customHeight="false" outlineLevel="0" collapsed="false">
      <c r="A182" s="74" t="s">
        <v>427</v>
      </c>
      <c r="B182" s="66" t="s">
        <v>503</v>
      </c>
      <c r="C182" s="66" t="s">
        <v>413</v>
      </c>
      <c r="D182" s="66" t="s">
        <v>493</v>
      </c>
      <c r="E182" s="71" t="s">
        <v>572</v>
      </c>
      <c r="F182" s="66" t="s">
        <v>411</v>
      </c>
      <c r="G182" s="67" t="n">
        <f aca="false">G184+G183</f>
        <v>6185.703</v>
      </c>
    </row>
    <row r="183" customFormat="false" ht="47.25" hidden="false" customHeight="false" outlineLevel="0" collapsed="false">
      <c r="A183" s="68" t="s">
        <v>459</v>
      </c>
      <c r="B183" s="66" t="s">
        <v>503</v>
      </c>
      <c r="C183" s="66" t="s">
        <v>413</v>
      </c>
      <c r="D183" s="66" t="s">
        <v>493</v>
      </c>
      <c r="E183" s="71" t="s">
        <v>572</v>
      </c>
      <c r="F183" s="66" t="s">
        <v>460</v>
      </c>
      <c r="G183" s="67" t="n">
        <v>636.399</v>
      </c>
    </row>
    <row r="184" customFormat="false" ht="15.75" hidden="false" customHeight="false" outlineLevel="0" collapsed="false">
      <c r="A184" s="68" t="s">
        <v>421</v>
      </c>
      <c r="B184" s="66" t="s">
        <v>503</v>
      </c>
      <c r="C184" s="66" t="s">
        <v>413</v>
      </c>
      <c r="D184" s="66" t="s">
        <v>493</v>
      </c>
      <c r="E184" s="71" t="s">
        <v>572</v>
      </c>
      <c r="F184" s="66" t="s">
        <v>422</v>
      </c>
      <c r="G184" s="67" t="n">
        <v>5549.304</v>
      </c>
    </row>
    <row r="185" customFormat="false" ht="78.75" hidden="false" customHeight="false" outlineLevel="0" collapsed="false">
      <c r="A185" s="68" t="s">
        <v>573</v>
      </c>
      <c r="B185" s="66" t="s">
        <v>503</v>
      </c>
      <c r="C185" s="66" t="s">
        <v>413</v>
      </c>
      <c r="D185" s="66" t="s">
        <v>493</v>
      </c>
      <c r="E185" s="71" t="s">
        <v>574</v>
      </c>
      <c r="F185" s="66" t="s">
        <v>411</v>
      </c>
      <c r="G185" s="67" t="n">
        <f aca="false">G186</f>
        <v>500</v>
      </c>
    </row>
    <row r="186" customFormat="false" ht="15.75" hidden="false" customHeight="false" outlineLevel="0" collapsed="false">
      <c r="A186" s="68" t="s">
        <v>421</v>
      </c>
      <c r="B186" s="66" t="s">
        <v>503</v>
      </c>
      <c r="C186" s="66" t="s">
        <v>413</v>
      </c>
      <c r="D186" s="66" t="s">
        <v>493</v>
      </c>
      <c r="E186" s="71" t="s">
        <v>574</v>
      </c>
      <c r="F186" s="66" t="s">
        <v>422</v>
      </c>
      <c r="G186" s="67" t="n">
        <v>500</v>
      </c>
    </row>
    <row r="187" customFormat="false" ht="78.75" hidden="false" customHeight="false" outlineLevel="0" collapsed="false">
      <c r="A187" s="70" t="s">
        <v>535</v>
      </c>
      <c r="B187" s="63" t="s">
        <v>503</v>
      </c>
      <c r="C187" s="63" t="s">
        <v>413</v>
      </c>
      <c r="D187" s="63" t="s">
        <v>493</v>
      </c>
      <c r="E187" s="63" t="s">
        <v>536</v>
      </c>
      <c r="F187" s="63" t="s">
        <v>411</v>
      </c>
      <c r="G187" s="67" t="n">
        <f aca="false">G188</f>
        <v>502</v>
      </c>
    </row>
    <row r="188" customFormat="false" ht="126" hidden="false" customHeight="false" outlineLevel="0" collapsed="false">
      <c r="A188" s="68" t="s">
        <v>537</v>
      </c>
      <c r="B188" s="66" t="s">
        <v>503</v>
      </c>
      <c r="C188" s="66" t="s">
        <v>413</v>
      </c>
      <c r="D188" s="66" t="s">
        <v>493</v>
      </c>
      <c r="E188" s="66" t="s">
        <v>538</v>
      </c>
      <c r="F188" s="66" t="s">
        <v>411</v>
      </c>
      <c r="G188" s="67" t="n">
        <f aca="false">G189</f>
        <v>502</v>
      </c>
    </row>
    <row r="189" customFormat="false" ht="63" hidden="false" customHeight="false" outlineLevel="0" collapsed="false">
      <c r="A189" s="68" t="s">
        <v>427</v>
      </c>
      <c r="B189" s="66" t="s">
        <v>503</v>
      </c>
      <c r="C189" s="66" t="s">
        <v>413</v>
      </c>
      <c r="D189" s="66" t="s">
        <v>493</v>
      </c>
      <c r="E189" s="66" t="s">
        <v>539</v>
      </c>
      <c r="F189" s="66" t="s">
        <v>411</v>
      </c>
      <c r="G189" s="67" t="n">
        <f aca="false">G190+G191</f>
        <v>502</v>
      </c>
    </row>
    <row r="190" customFormat="false" ht="47.25" hidden="false" customHeight="false" outlineLevel="0" collapsed="false">
      <c r="A190" s="68" t="s">
        <v>459</v>
      </c>
      <c r="B190" s="66" t="s">
        <v>503</v>
      </c>
      <c r="C190" s="66" t="s">
        <v>413</v>
      </c>
      <c r="D190" s="66" t="s">
        <v>493</v>
      </c>
      <c r="E190" s="66" t="s">
        <v>539</v>
      </c>
      <c r="F190" s="66" t="s">
        <v>460</v>
      </c>
      <c r="G190" s="67" t="n">
        <v>400</v>
      </c>
    </row>
    <row r="191" customFormat="false" ht="15.75" hidden="false" customHeight="false" outlineLevel="0" collapsed="false">
      <c r="A191" s="68" t="s">
        <v>421</v>
      </c>
      <c r="B191" s="66" t="s">
        <v>503</v>
      </c>
      <c r="C191" s="66" t="s">
        <v>413</v>
      </c>
      <c r="D191" s="66" t="s">
        <v>493</v>
      </c>
      <c r="E191" s="66" t="s">
        <v>539</v>
      </c>
      <c r="F191" s="66" t="s">
        <v>422</v>
      </c>
      <c r="G191" s="67" t="n">
        <v>102</v>
      </c>
    </row>
    <row r="192" customFormat="false" ht="15.75" hidden="false" customHeight="false" outlineLevel="0" collapsed="false">
      <c r="A192" s="59" t="s">
        <v>348</v>
      </c>
      <c r="B192" s="60" t="s">
        <v>503</v>
      </c>
      <c r="C192" s="60" t="s">
        <v>413</v>
      </c>
      <c r="D192" s="60" t="s">
        <v>414</v>
      </c>
      <c r="E192" s="60" t="s">
        <v>410</v>
      </c>
      <c r="F192" s="60" t="s">
        <v>411</v>
      </c>
      <c r="G192" s="61" t="n">
        <f aca="false">G193</f>
        <v>1946.108</v>
      </c>
    </row>
    <row r="193" customFormat="false" ht="47.25" hidden="false" customHeight="false" outlineLevel="0" collapsed="false">
      <c r="A193" s="70" t="s">
        <v>523</v>
      </c>
      <c r="B193" s="63" t="s">
        <v>503</v>
      </c>
      <c r="C193" s="63" t="s">
        <v>413</v>
      </c>
      <c r="D193" s="63" t="s">
        <v>414</v>
      </c>
      <c r="E193" s="63" t="s">
        <v>524</v>
      </c>
      <c r="F193" s="63" t="s">
        <v>411</v>
      </c>
      <c r="G193" s="64" t="n">
        <f aca="false">G194</f>
        <v>1946.108</v>
      </c>
    </row>
    <row r="194" customFormat="false" ht="94.5" hidden="false" customHeight="false" outlineLevel="0" collapsed="false">
      <c r="A194" s="65" t="s">
        <v>562</v>
      </c>
      <c r="B194" s="66" t="s">
        <v>503</v>
      </c>
      <c r="C194" s="66" t="s">
        <v>413</v>
      </c>
      <c r="D194" s="66" t="s">
        <v>414</v>
      </c>
      <c r="E194" s="66" t="s">
        <v>563</v>
      </c>
      <c r="F194" s="66" t="s">
        <v>411</v>
      </c>
      <c r="G194" s="67" t="n">
        <f aca="false">G195+G197+G199</f>
        <v>1946.108</v>
      </c>
    </row>
    <row r="195" customFormat="false" ht="47.25" hidden="false" customHeight="false" outlineLevel="0" collapsed="false">
      <c r="A195" s="68" t="s">
        <v>419</v>
      </c>
      <c r="B195" s="66" t="s">
        <v>503</v>
      </c>
      <c r="C195" s="66" t="s">
        <v>413</v>
      </c>
      <c r="D195" s="66" t="s">
        <v>414</v>
      </c>
      <c r="E195" s="66" t="s">
        <v>575</v>
      </c>
      <c r="F195" s="66" t="s">
        <v>411</v>
      </c>
      <c r="G195" s="67" t="n">
        <f aca="false">G196</f>
        <v>1676.91</v>
      </c>
    </row>
    <row r="196" customFormat="false" ht="15.75" hidden="false" customHeight="false" outlineLevel="0" collapsed="false">
      <c r="A196" s="68" t="s">
        <v>421</v>
      </c>
      <c r="B196" s="66" t="s">
        <v>503</v>
      </c>
      <c r="C196" s="66" t="s">
        <v>413</v>
      </c>
      <c r="D196" s="66" t="s">
        <v>414</v>
      </c>
      <c r="E196" s="66" t="s">
        <v>575</v>
      </c>
      <c r="F196" s="66" t="s">
        <v>422</v>
      </c>
      <c r="G196" s="67" t="n">
        <v>1676.91</v>
      </c>
    </row>
    <row r="197" customFormat="false" ht="31.5" hidden="false" customHeight="false" outlineLevel="0" collapsed="false">
      <c r="A197" s="88" t="s">
        <v>423</v>
      </c>
      <c r="B197" s="66" t="s">
        <v>503</v>
      </c>
      <c r="C197" s="66" t="s">
        <v>413</v>
      </c>
      <c r="D197" s="66" t="s">
        <v>414</v>
      </c>
      <c r="E197" s="66" t="s">
        <v>576</v>
      </c>
      <c r="F197" s="66" t="s">
        <v>411</v>
      </c>
      <c r="G197" s="67" t="n">
        <f aca="false">G198</f>
        <v>31</v>
      </c>
    </row>
    <row r="198" customFormat="false" ht="15.75" hidden="false" customHeight="false" outlineLevel="0" collapsed="false">
      <c r="A198" s="68" t="s">
        <v>421</v>
      </c>
      <c r="B198" s="66" t="s">
        <v>503</v>
      </c>
      <c r="C198" s="66" t="s">
        <v>413</v>
      </c>
      <c r="D198" s="66" t="s">
        <v>414</v>
      </c>
      <c r="E198" s="66" t="s">
        <v>576</v>
      </c>
      <c r="F198" s="66" t="s">
        <v>422</v>
      </c>
      <c r="G198" s="67" t="n">
        <v>31</v>
      </c>
    </row>
    <row r="199" customFormat="false" ht="63" hidden="false" customHeight="false" outlineLevel="0" collapsed="false">
      <c r="A199" s="78" t="s">
        <v>425</v>
      </c>
      <c r="B199" s="66" t="s">
        <v>503</v>
      </c>
      <c r="C199" s="66" t="s">
        <v>413</v>
      </c>
      <c r="D199" s="66" t="s">
        <v>414</v>
      </c>
      <c r="E199" s="75" t="s">
        <v>577</v>
      </c>
      <c r="F199" s="66" t="s">
        <v>411</v>
      </c>
      <c r="G199" s="67" t="n">
        <f aca="false">G200</f>
        <v>238.198</v>
      </c>
    </row>
    <row r="200" customFormat="false" ht="15.75" hidden="false" customHeight="false" outlineLevel="0" collapsed="false">
      <c r="A200" s="68" t="s">
        <v>421</v>
      </c>
      <c r="B200" s="66" t="s">
        <v>503</v>
      </c>
      <c r="C200" s="66" t="s">
        <v>413</v>
      </c>
      <c r="D200" s="66" t="s">
        <v>414</v>
      </c>
      <c r="E200" s="75" t="s">
        <v>577</v>
      </c>
      <c r="F200" s="66" t="s">
        <v>422</v>
      </c>
      <c r="G200" s="67" t="n">
        <v>238.198</v>
      </c>
    </row>
    <row r="201" customFormat="false" ht="31.5" hidden="false" customHeight="false" outlineLevel="0" collapsed="false">
      <c r="A201" s="59" t="s">
        <v>578</v>
      </c>
      <c r="B201" s="60" t="s">
        <v>503</v>
      </c>
      <c r="C201" s="60" t="s">
        <v>413</v>
      </c>
      <c r="D201" s="60" t="s">
        <v>413</v>
      </c>
      <c r="E201" s="60" t="s">
        <v>410</v>
      </c>
      <c r="F201" s="60" t="s">
        <v>411</v>
      </c>
      <c r="G201" s="61" t="n">
        <f aca="false">+G202</f>
        <v>3586.19</v>
      </c>
    </row>
    <row r="202" customFormat="false" ht="47.25" hidden="false" customHeight="false" outlineLevel="0" collapsed="false">
      <c r="A202" s="70" t="s">
        <v>523</v>
      </c>
      <c r="B202" s="63" t="s">
        <v>503</v>
      </c>
      <c r="C202" s="63" t="s">
        <v>413</v>
      </c>
      <c r="D202" s="63" t="s">
        <v>413</v>
      </c>
      <c r="E202" s="63" t="s">
        <v>524</v>
      </c>
      <c r="F202" s="63" t="s">
        <v>411</v>
      </c>
      <c r="G202" s="64" t="n">
        <f aca="false">G203</f>
        <v>3586.19</v>
      </c>
    </row>
    <row r="203" customFormat="false" ht="78.75" hidden="false" customHeight="false" outlineLevel="0" collapsed="false">
      <c r="A203" s="65" t="s">
        <v>579</v>
      </c>
      <c r="B203" s="66" t="s">
        <v>503</v>
      </c>
      <c r="C203" s="66" t="s">
        <v>413</v>
      </c>
      <c r="D203" s="66" t="s">
        <v>413</v>
      </c>
      <c r="E203" s="66" t="s">
        <v>580</v>
      </c>
      <c r="F203" s="66" t="s">
        <v>411</v>
      </c>
      <c r="G203" s="64" t="n">
        <f aca="false">G204+G206+G209+G211</f>
        <v>3586.19</v>
      </c>
    </row>
    <row r="204" customFormat="false" ht="31.5" hidden="false" customHeight="false" outlineLevel="0" collapsed="false">
      <c r="A204" s="68" t="s">
        <v>581</v>
      </c>
      <c r="B204" s="66" t="s">
        <v>503</v>
      </c>
      <c r="C204" s="66" t="s">
        <v>413</v>
      </c>
      <c r="D204" s="66" t="s">
        <v>413</v>
      </c>
      <c r="E204" s="66" t="s">
        <v>582</v>
      </c>
      <c r="F204" s="66" t="s">
        <v>411</v>
      </c>
      <c r="G204" s="67" t="n">
        <f aca="false">G205</f>
        <v>15</v>
      </c>
    </row>
    <row r="205" customFormat="false" ht="15.75" hidden="false" customHeight="false" outlineLevel="0" collapsed="false">
      <c r="A205" s="68" t="s">
        <v>421</v>
      </c>
      <c r="B205" s="66" t="s">
        <v>503</v>
      </c>
      <c r="C205" s="66" t="s">
        <v>413</v>
      </c>
      <c r="D205" s="66" t="s">
        <v>413</v>
      </c>
      <c r="E205" s="66" t="s">
        <v>582</v>
      </c>
      <c r="F205" s="66" t="s">
        <v>422</v>
      </c>
      <c r="G205" s="67" t="n">
        <v>15</v>
      </c>
    </row>
    <row r="206" customFormat="false" ht="31.5" hidden="false" customHeight="false" outlineLevel="0" collapsed="false">
      <c r="A206" s="68" t="s">
        <v>583</v>
      </c>
      <c r="B206" s="66" t="s">
        <v>503</v>
      </c>
      <c r="C206" s="66" t="s">
        <v>413</v>
      </c>
      <c r="D206" s="66" t="s">
        <v>413</v>
      </c>
      <c r="E206" s="66" t="s">
        <v>584</v>
      </c>
      <c r="F206" s="66" t="s">
        <v>411</v>
      </c>
      <c r="G206" s="67" t="n">
        <f aca="false">G207+G208</f>
        <v>498.09</v>
      </c>
    </row>
    <row r="207" customFormat="false" ht="47.25" hidden="false" customHeight="false" outlineLevel="0" collapsed="false">
      <c r="A207" s="68" t="s">
        <v>459</v>
      </c>
      <c r="B207" s="66" t="s">
        <v>503</v>
      </c>
      <c r="C207" s="66" t="s">
        <v>413</v>
      </c>
      <c r="D207" s="66" t="s">
        <v>413</v>
      </c>
      <c r="E207" s="66" t="s">
        <v>584</v>
      </c>
      <c r="F207" s="66" t="s">
        <v>460</v>
      </c>
      <c r="G207" s="67" t="n">
        <v>243.23</v>
      </c>
    </row>
    <row r="208" customFormat="false" ht="15.75" hidden="false" customHeight="false" outlineLevel="0" collapsed="false">
      <c r="A208" s="68" t="s">
        <v>421</v>
      </c>
      <c r="B208" s="66" t="s">
        <v>503</v>
      </c>
      <c r="C208" s="66" t="s">
        <v>413</v>
      </c>
      <c r="D208" s="66" t="s">
        <v>413</v>
      </c>
      <c r="E208" s="66" t="s">
        <v>584</v>
      </c>
      <c r="F208" s="66" t="s">
        <v>422</v>
      </c>
      <c r="G208" s="67" t="n">
        <v>254.86</v>
      </c>
    </row>
    <row r="209" customFormat="false" ht="47.25" hidden="false" customHeight="false" outlineLevel="0" collapsed="false">
      <c r="A209" s="68" t="s">
        <v>585</v>
      </c>
      <c r="B209" s="66" t="s">
        <v>503</v>
      </c>
      <c r="C209" s="66" t="s">
        <v>413</v>
      </c>
      <c r="D209" s="66" t="s">
        <v>413</v>
      </c>
      <c r="E209" s="66" t="s">
        <v>586</v>
      </c>
      <c r="F209" s="66" t="s">
        <v>411</v>
      </c>
      <c r="G209" s="67" t="n">
        <f aca="false">G210</f>
        <v>1909.1</v>
      </c>
    </row>
    <row r="210" customFormat="false" ht="15.75" hidden="false" customHeight="false" outlineLevel="0" collapsed="false">
      <c r="A210" s="68" t="s">
        <v>421</v>
      </c>
      <c r="B210" s="66" t="s">
        <v>503</v>
      </c>
      <c r="C210" s="66" t="s">
        <v>413</v>
      </c>
      <c r="D210" s="66" t="s">
        <v>413</v>
      </c>
      <c r="E210" s="66" t="s">
        <v>586</v>
      </c>
      <c r="F210" s="66" t="s">
        <v>422</v>
      </c>
      <c r="G210" s="67" t="n">
        <v>1909.1</v>
      </c>
    </row>
    <row r="211" customFormat="false" ht="31.5" hidden="false" customHeight="false" outlineLevel="0" collapsed="false">
      <c r="A211" s="68" t="s">
        <v>587</v>
      </c>
      <c r="B211" s="66" t="s">
        <v>503</v>
      </c>
      <c r="C211" s="66" t="s">
        <v>413</v>
      </c>
      <c r="D211" s="66" t="s">
        <v>413</v>
      </c>
      <c r="E211" s="89" t="s">
        <v>588</v>
      </c>
      <c r="F211" s="66" t="s">
        <v>411</v>
      </c>
      <c r="G211" s="67" t="n">
        <f aca="false">G212</f>
        <v>1164</v>
      </c>
    </row>
    <row r="212" customFormat="false" ht="47.25" hidden="false" customHeight="false" outlineLevel="0" collapsed="false">
      <c r="A212" s="68" t="s">
        <v>459</v>
      </c>
      <c r="B212" s="66" t="s">
        <v>503</v>
      </c>
      <c r="C212" s="66" t="s">
        <v>413</v>
      </c>
      <c r="D212" s="66" t="s">
        <v>413</v>
      </c>
      <c r="E212" s="89" t="s">
        <v>588</v>
      </c>
      <c r="F212" s="66" t="s">
        <v>460</v>
      </c>
      <c r="G212" s="67" t="n">
        <v>1164</v>
      </c>
    </row>
    <row r="213" customFormat="false" ht="31.5" hidden="false" customHeight="false" outlineLevel="0" collapsed="false">
      <c r="A213" s="59" t="s">
        <v>352</v>
      </c>
      <c r="B213" s="60" t="s">
        <v>503</v>
      </c>
      <c r="C213" s="60" t="s">
        <v>413</v>
      </c>
      <c r="D213" s="60" t="s">
        <v>589</v>
      </c>
      <c r="E213" s="60" t="s">
        <v>410</v>
      </c>
      <c r="F213" s="60" t="s">
        <v>411</v>
      </c>
      <c r="G213" s="61" t="n">
        <f aca="false">G214+G229+G226+G235+G232</f>
        <v>7413.945</v>
      </c>
    </row>
    <row r="214" customFormat="false" ht="78.75" hidden="false" customHeight="false" outlineLevel="0" collapsed="false">
      <c r="A214" s="70" t="s">
        <v>590</v>
      </c>
      <c r="B214" s="63" t="s">
        <v>503</v>
      </c>
      <c r="C214" s="63" t="s">
        <v>413</v>
      </c>
      <c r="D214" s="63" t="s">
        <v>589</v>
      </c>
      <c r="E214" s="63" t="s">
        <v>454</v>
      </c>
      <c r="F214" s="63" t="s">
        <v>411</v>
      </c>
      <c r="G214" s="64" t="n">
        <f aca="false">G215+G222</f>
        <v>7087.266</v>
      </c>
    </row>
    <row r="215" customFormat="false" ht="31.5" hidden="false" customHeight="false" outlineLevel="0" collapsed="false">
      <c r="A215" s="68" t="s">
        <v>455</v>
      </c>
      <c r="B215" s="66" t="s">
        <v>503</v>
      </c>
      <c r="C215" s="66" t="s">
        <v>413</v>
      </c>
      <c r="D215" s="66" t="s">
        <v>589</v>
      </c>
      <c r="E215" s="66" t="s">
        <v>456</v>
      </c>
      <c r="F215" s="66" t="s">
        <v>411</v>
      </c>
      <c r="G215" s="67" t="n">
        <f aca="false">G216+G220</f>
        <v>6254.266</v>
      </c>
    </row>
    <row r="216" customFormat="false" ht="31.5" hidden="false" customHeight="false" outlineLevel="0" collapsed="false">
      <c r="A216" s="68" t="s">
        <v>457</v>
      </c>
      <c r="B216" s="66" t="s">
        <v>503</v>
      </c>
      <c r="C216" s="66" t="s">
        <v>413</v>
      </c>
      <c r="D216" s="66" t="s">
        <v>589</v>
      </c>
      <c r="E216" s="66" t="s">
        <v>458</v>
      </c>
      <c r="F216" s="66" t="s">
        <v>411</v>
      </c>
      <c r="G216" s="67" t="n">
        <f aca="false">G217+G218+G219</f>
        <v>5368.203</v>
      </c>
    </row>
    <row r="217" customFormat="false" ht="110.25" hidden="false" customHeight="false" outlineLevel="0" collapsed="false">
      <c r="A217" s="65" t="s">
        <v>441</v>
      </c>
      <c r="B217" s="66" t="s">
        <v>503</v>
      </c>
      <c r="C217" s="66" t="s">
        <v>413</v>
      </c>
      <c r="D217" s="66" t="s">
        <v>589</v>
      </c>
      <c r="E217" s="66" t="s">
        <v>458</v>
      </c>
      <c r="F217" s="66" t="s">
        <v>442</v>
      </c>
      <c r="G217" s="67" t="n">
        <v>4065.111</v>
      </c>
    </row>
    <row r="218" customFormat="false" ht="47.25" hidden="false" customHeight="false" outlineLevel="0" collapsed="false">
      <c r="A218" s="68" t="s">
        <v>459</v>
      </c>
      <c r="B218" s="66" t="s">
        <v>503</v>
      </c>
      <c r="C218" s="66" t="s">
        <v>413</v>
      </c>
      <c r="D218" s="66" t="s">
        <v>589</v>
      </c>
      <c r="E218" s="66" t="s">
        <v>458</v>
      </c>
      <c r="F218" s="66" t="s">
        <v>460</v>
      </c>
      <c r="G218" s="67" t="n">
        <v>1284.371</v>
      </c>
    </row>
    <row r="219" customFormat="false" ht="31.5" hidden="false" customHeight="false" outlineLevel="0" collapsed="false">
      <c r="A219" s="68" t="s">
        <v>461</v>
      </c>
      <c r="B219" s="66" t="s">
        <v>503</v>
      </c>
      <c r="C219" s="66" t="s">
        <v>413</v>
      </c>
      <c r="D219" s="66" t="s">
        <v>589</v>
      </c>
      <c r="E219" s="66" t="s">
        <v>458</v>
      </c>
      <c r="F219" s="66" t="s">
        <v>462</v>
      </c>
      <c r="G219" s="67" t="n">
        <v>18.721</v>
      </c>
    </row>
    <row r="220" customFormat="false" ht="63" hidden="false" customHeight="false" outlineLevel="0" collapsed="false">
      <c r="A220" s="74" t="s">
        <v>425</v>
      </c>
      <c r="B220" s="66" t="s">
        <v>503</v>
      </c>
      <c r="C220" s="66" t="s">
        <v>413</v>
      </c>
      <c r="D220" s="66" t="s">
        <v>589</v>
      </c>
      <c r="E220" s="75" t="s">
        <v>463</v>
      </c>
      <c r="F220" s="66" t="s">
        <v>411</v>
      </c>
      <c r="G220" s="67" t="n">
        <f aca="false">G221</f>
        <v>886.063</v>
      </c>
    </row>
    <row r="221" customFormat="false" ht="110.25" hidden="false" customHeight="false" outlineLevel="0" collapsed="false">
      <c r="A221" s="65" t="s">
        <v>441</v>
      </c>
      <c r="B221" s="66" t="s">
        <v>503</v>
      </c>
      <c r="C221" s="66" t="s">
        <v>413</v>
      </c>
      <c r="D221" s="66" t="s">
        <v>589</v>
      </c>
      <c r="E221" s="75" t="s">
        <v>463</v>
      </c>
      <c r="F221" s="66" t="s">
        <v>442</v>
      </c>
      <c r="G221" s="67" t="n">
        <v>886.063</v>
      </c>
    </row>
    <row r="222" customFormat="false" ht="31.5" hidden="false" customHeight="false" outlineLevel="0" collapsed="false">
      <c r="A222" s="70" t="s">
        <v>591</v>
      </c>
      <c r="B222" s="63" t="s">
        <v>592</v>
      </c>
      <c r="C222" s="63" t="s">
        <v>413</v>
      </c>
      <c r="D222" s="63" t="s">
        <v>589</v>
      </c>
      <c r="E222" s="63" t="s">
        <v>593</v>
      </c>
      <c r="F222" s="63" t="s">
        <v>411</v>
      </c>
      <c r="G222" s="64" t="n">
        <f aca="false">G223</f>
        <v>833</v>
      </c>
    </row>
    <row r="223" customFormat="false" ht="63" hidden="false" customHeight="false" outlineLevel="0" collapsed="false">
      <c r="A223" s="68" t="s">
        <v>594</v>
      </c>
      <c r="B223" s="66" t="s">
        <v>503</v>
      </c>
      <c r="C223" s="66" t="s">
        <v>413</v>
      </c>
      <c r="D223" s="66" t="s">
        <v>589</v>
      </c>
      <c r="E223" s="66" t="s">
        <v>595</v>
      </c>
      <c r="F223" s="66" t="s">
        <v>411</v>
      </c>
      <c r="G223" s="67" t="n">
        <f aca="false">G224+G225</f>
        <v>833</v>
      </c>
    </row>
    <row r="224" customFormat="false" ht="110.25" hidden="false" customHeight="false" outlineLevel="0" collapsed="false">
      <c r="A224" s="65" t="s">
        <v>441</v>
      </c>
      <c r="B224" s="66" t="s">
        <v>503</v>
      </c>
      <c r="C224" s="66" t="s">
        <v>413</v>
      </c>
      <c r="D224" s="66" t="s">
        <v>589</v>
      </c>
      <c r="E224" s="66" t="s">
        <v>595</v>
      </c>
      <c r="F224" s="66" t="s">
        <v>442</v>
      </c>
      <c r="G224" s="67" t="n">
        <v>780.648</v>
      </c>
    </row>
    <row r="225" customFormat="false" ht="47.25" hidden="false" customHeight="false" outlineLevel="0" collapsed="false">
      <c r="A225" s="68" t="s">
        <v>459</v>
      </c>
      <c r="B225" s="66" t="s">
        <v>503</v>
      </c>
      <c r="C225" s="66" t="s">
        <v>413</v>
      </c>
      <c r="D225" s="66" t="s">
        <v>589</v>
      </c>
      <c r="E225" s="66" t="s">
        <v>595</v>
      </c>
      <c r="F225" s="66" t="s">
        <v>460</v>
      </c>
      <c r="G225" s="67" t="n">
        <v>52.352</v>
      </c>
    </row>
    <row r="226" customFormat="false" ht="94.5" hidden="false" customHeight="false" outlineLevel="0" collapsed="false">
      <c r="A226" s="70" t="s">
        <v>596</v>
      </c>
      <c r="B226" s="63" t="s">
        <v>503</v>
      </c>
      <c r="C226" s="63" t="s">
        <v>413</v>
      </c>
      <c r="D226" s="63" t="s">
        <v>589</v>
      </c>
      <c r="E226" s="63" t="s">
        <v>597</v>
      </c>
      <c r="F226" s="63" t="s">
        <v>411</v>
      </c>
      <c r="G226" s="64" t="n">
        <f aca="false">G227</f>
        <v>20.56</v>
      </c>
    </row>
    <row r="227" customFormat="false" ht="31.5" hidden="false" customHeight="false" outlineLevel="0" collapsed="false">
      <c r="A227" s="68" t="s">
        <v>529</v>
      </c>
      <c r="B227" s="66" t="s">
        <v>503</v>
      </c>
      <c r="C227" s="66" t="s">
        <v>413</v>
      </c>
      <c r="D227" s="66" t="s">
        <v>589</v>
      </c>
      <c r="E227" s="66" t="s">
        <v>598</v>
      </c>
      <c r="F227" s="66" t="s">
        <v>411</v>
      </c>
      <c r="G227" s="67" t="n">
        <f aca="false">G228</f>
        <v>20.56</v>
      </c>
    </row>
    <row r="228" customFormat="false" ht="47.25" hidden="false" customHeight="false" outlineLevel="0" collapsed="false">
      <c r="A228" s="68" t="s">
        <v>459</v>
      </c>
      <c r="B228" s="66" t="s">
        <v>503</v>
      </c>
      <c r="C228" s="66" t="s">
        <v>413</v>
      </c>
      <c r="D228" s="66" t="s">
        <v>589</v>
      </c>
      <c r="E228" s="66" t="s">
        <v>598</v>
      </c>
      <c r="F228" s="66" t="s">
        <v>460</v>
      </c>
      <c r="G228" s="67" t="n">
        <v>20.56</v>
      </c>
    </row>
    <row r="229" customFormat="false" ht="63" hidden="false" customHeight="false" outlineLevel="0" collapsed="false">
      <c r="A229" s="70" t="s">
        <v>599</v>
      </c>
      <c r="B229" s="63" t="s">
        <v>503</v>
      </c>
      <c r="C229" s="63" t="s">
        <v>413</v>
      </c>
      <c r="D229" s="63" t="s">
        <v>589</v>
      </c>
      <c r="E229" s="63" t="s">
        <v>600</v>
      </c>
      <c r="F229" s="63" t="s">
        <v>411</v>
      </c>
      <c r="G229" s="64" t="n">
        <f aca="false">G230</f>
        <v>30</v>
      </c>
    </row>
    <row r="230" customFormat="false" ht="31.5" hidden="false" customHeight="false" outlineLevel="0" collapsed="false">
      <c r="A230" s="68" t="s">
        <v>529</v>
      </c>
      <c r="B230" s="66" t="s">
        <v>503</v>
      </c>
      <c r="C230" s="66" t="s">
        <v>413</v>
      </c>
      <c r="D230" s="66" t="s">
        <v>589</v>
      </c>
      <c r="E230" s="66" t="s">
        <v>601</v>
      </c>
      <c r="F230" s="66" t="s">
        <v>411</v>
      </c>
      <c r="G230" s="67" t="n">
        <f aca="false">G231</f>
        <v>30</v>
      </c>
    </row>
    <row r="231" customFormat="false" ht="47.25" hidden="false" customHeight="false" outlineLevel="0" collapsed="false">
      <c r="A231" s="68" t="s">
        <v>459</v>
      </c>
      <c r="B231" s="66" t="s">
        <v>503</v>
      </c>
      <c r="C231" s="66" t="s">
        <v>413</v>
      </c>
      <c r="D231" s="66" t="s">
        <v>589</v>
      </c>
      <c r="E231" s="66" t="s">
        <v>601</v>
      </c>
      <c r="F231" s="66" t="s">
        <v>460</v>
      </c>
      <c r="G231" s="67" t="n">
        <v>30</v>
      </c>
    </row>
    <row r="232" customFormat="false" ht="94.5" hidden="false" customHeight="false" outlineLevel="0" collapsed="false">
      <c r="A232" s="70" t="s">
        <v>602</v>
      </c>
      <c r="B232" s="63" t="s">
        <v>503</v>
      </c>
      <c r="C232" s="63" t="s">
        <v>413</v>
      </c>
      <c r="D232" s="63" t="s">
        <v>589</v>
      </c>
      <c r="E232" s="63" t="s">
        <v>603</v>
      </c>
      <c r="F232" s="63" t="s">
        <v>411</v>
      </c>
      <c r="G232" s="64" t="n">
        <f aca="false">G233</f>
        <v>9.966</v>
      </c>
    </row>
    <row r="233" customFormat="false" ht="31.5" hidden="false" customHeight="false" outlineLevel="0" collapsed="false">
      <c r="A233" s="68" t="s">
        <v>529</v>
      </c>
      <c r="B233" s="66" t="s">
        <v>503</v>
      </c>
      <c r="C233" s="66" t="s">
        <v>413</v>
      </c>
      <c r="D233" s="66" t="s">
        <v>589</v>
      </c>
      <c r="E233" s="66" t="s">
        <v>604</v>
      </c>
      <c r="F233" s="66" t="s">
        <v>411</v>
      </c>
      <c r="G233" s="67" t="n">
        <f aca="false">G234</f>
        <v>9.966</v>
      </c>
    </row>
    <row r="234" customFormat="false" ht="47.25" hidden="false" customHeight="false" outlineLevel="0" collapsed="false">
      <c r="A234" s="68" t="s">
        <v>459</v>
      </c>
      <c r="B234" s="66" t="s">
        <v>503</v>
      </c>
      <c r="C234" s="66" t="s">
        <v>413</v>
      </c>
      <c r="D234" s="66" t="s">
        <v>589</v>
      </c>
      <c r="E234" s="66" t="s">
        <v>604</v>
      </c>
      <c r="F234" s="66" t="s">
        <v>460</v>
      </c>
      <c r="G234" s="67" t="n">
        <v>9.966</v>
      </c>
    </row>
    <row r="235" customFormat="false" ht="47.25" hidden="false" customHeight="false" outlineLevel="0" collapsed="false">
      <c r="A235" s="70" t="s">
        <v>523</v>
      </c>
      <c r="B235" s="63" t="s">
        <v>503</v>
      </c>
      <c r="C235" s="63" t="s">
        <v>413</v>
      </c>
      <c r="D235" s="63" t="s">
        <v>589</v>
      </c>
      <c r="E235" s="63" t="s">
        <v>524</v>
      </c>
      <c r="F235" s="63" t="s">
        <v>411</v>
      </c>
      <c r="G235" s="64" t="n">
        <f aca="false">G236+G239+G243+G247+G253</f>
        <v>266.153</v>
      </c>
    </row>
    <row r="236" customFormat="false" ht="78.75" hidden="false" customHeight="false" outlineLevel="0" collapsed="false">
      <c r="A236" s="65" t="s">
        <v>525</v>
      </c>
      <c r="B236" s="66" t="s">
        <v>503</v>
      </c>
      <c r="C236" s="66" t="s">
        <v>413</v>
      </c>
      <c r="D236" s="66" t="s">
        <v>589</v>
      </c>
      <c r="E236" s="66" t="s">
        <v>526</v>
      </c>
      <c r="F236" s="66" t="s">
        <v>411</v>
      </c>
      <c r="G236" s="64" t="n">
        <f aca="false">G237</f>
        <v>15.695</v>
      </c>
    </row>
    <row r="237" customFormat="false" ht="31.5" hidden="false" customHeight="false" outlineLevel="0" collapsed="false">
      <c r="A237" s="68" t="s">
        <v>529</v>
      </c>
      <c r="B237" s="66" t="s">
        <v>503</v>
      </c>
      <c r="C237" s="66" t="s">
        <v>413</v>
      </c>
      <c r="D237" s="66" t="s">
        <v>589</v>
      </c>
      <c r="E237" s="66" t="s">
        <v>530</v>
      </c>
      <c r="F237" s="66" t="s">
        <v>411</v>
      </c>
      <c r="G237" s="67" t="n">
        <f aca="false">G238</f>
        <v>15.695</v>
      </c>
    </row>
    <row r="238" customFormat="false" ht="47.25" hidden="false" customHeight="false" outlineLevel="0" collapsed="false">
      <c r="A238" s="68" t="s">
        <v>459</v>
      </c>
      <c r="B238" s="66" t="s">
        <v>503</v>
      </c>
      <c r="C238" s="66" t="s">
        <v>413</v>
      </c>
      <c r="D238" s="66" t="s">
        <v>589</v>
      </c>
      <c r="E238" s="66" t="s">
        <v>530</v>
      </c>
      <c r="F238" s="66" t="s">
        <v>460</v>
      </c>
      <c r="G238" s="67" t="n">
        <v>15.695</v>
      </c>
    </row>
    <row r="239" customFormat="false" ht="94.5" hidden="false" customHeight="false" outlineLevel="0" collapsed="false">
      <c r="A239" s="65" t="s">
        <v>562</v>
      </c>
      <c r="B239" s="66" t="s">
        <v>503</v>
      </c>
      <c r="C239" s="66" t="s">
        <v>413</v>
      </c>
      <c r="D239" s="66" t="s">
        <v>589</v>
      </c>
      <c r="E239" s="66" t="s">
        <v>563</v>
      </c>
      <c r="F239" s="66" t="s">
        <v>411</v>
      </c>
      <c r="G239" s="67" t="n">
        <f aca="false">G240</f>
        <v>126.624</v>
      </c>
    </row>
    <row r="240" customFormat="false" ht="31.5" hidden="false" customHeight="false" outlineLevel="0" collapsed="false">
      <c r="A240" s="68" t="s">
        <v>529</v>
      </c>
      <c r="B240" s="66" t="s">
        <v>503</v>
      </c>
      <c r="C240" s="66" t="s">
        <v>413</v>
      </c>
      <c r="D240" s="66" t="s">
        <v>589</v>
      </c>
      <c r="E240" s="66" t="s">
        <v>605</v>
      </c>
      <c r="F240" s="66" t="s">
        <v>411</v>
      </c>
      <c r="G240" s="67" t="n">
        <f aca="false">G242+G241</f>
        <v>126.624</v>
      </c>
    </row>
    <row r="241" customFormat="false" ht="110.25" hidden="false" customHeight="false" outlineLevel="0" collapsed="false">
      <c r="A241" s="65" t="s">
        <v>441</v>
      </c>
      <c r="B241" s="66" t="s">
        <v>503</v>
      </c>
      <c r="C241" s="66" t="s">
        <v>413</v>
      </c>
      <c r="D241" s="66" t="s">
        <v>589</v>
      </c>
      <c r="E241" s="66" t="s">
        <v>605</v>
      </c>
      <c r="F241" s="66" t="s">
        <v>442</v>
      </c>
      <c r="G241" s="67" t="n">
        <v>4.313</v>
      </c>
    </row>
    <row r="242" customFormat="false" ht="47.25" hidden="false" customHeight="false" outlineLevel="0" collapsed="false">
      <c r="A242" s="68" t="s">
        <v>459</v>
      </c>
      <c r="B242" s="66" t="s">
        <v>503</v>
      </c>
      <c r="C242" s="66" t="s">
        <v>413</v>
      </c>
      <c r="D242" s="66" t="s">
        <v>589</v>
      </c>
      <c r="E242" s="66" t="s">
        <v>605</v>
      </c>
      <c r="F242" s="66" t="s">
        <v>460</v>
      </c>
      <c r="G242" s="67" t="n">
        <v>122.311</v>
      </c>
    </row>
    <row r="243" customFormat="false" ht="110.25" hidden="false" customHeight="false" outlineLevel="0" collapsed="false">
      <c r="A243" s="68" t="s">
        <v>606</v>
      </c>
      <c r="B243" s="66" t="s">
        <v>503</v>
      </c>
      <c r="C243" s="66" t="s">
        <v>413</v>
      </c>
      <c r="D243" s="66" t="s">
        <v>589</v>
      </c>
      <c r="E243" s="66" t="s">
        <v>607</v>
      </c>
      <c r="F243" s="66" t="s">
        <v>411</v>
      </c>
      <c r="G243" s="67" t="n">
        <f aca="false">G244</f>
        <v>3.874</v>
      </c>
    </row>
    <row r="244" customFormat="false" ht="31.5" hidden="false" customHeight="false" outlineLevel="0" collapsed="false">
      <c r="A244" s="68" t="s">
        <v>529</v>
      </c>
      <c r="B244" s="66" t="s">
        <v>503</v>
      </c>
      <c r="C244" s="66" t="s">
        <v>413</v>
      </c>
      <c r="D244" s="66" t="s">
        <v>589</v>
      </c>
      <c r="E244" s="66" t="s">
        <v>608</v>
      </c>
      <c r="F244" s="66" t="s">
        <v>411</v>
      </c>
      <c r="G244" s="67" t="n">
        <f aca="false">G246+G245</f>
        <v>3.874</v>
      </c>
    </row>
    <row r="245" customFormat="false" ht="110.25" hidden="false" customHeight="false" outlineLevel="0" collapsed="false">
      <c r="A245" s="65" t="s">
        <v>441</v>
      </c>
      <c r="B245" s="66" t="s">
        <v>503</v>
      </c>
      <c r="C245" s="66" t="s">
        <v>413</v>
      </c>
      <c r="D245" s="66" t="s">
        <v>589</v>
      </c>
      <c r="E245" s="66" t="s">
        <v>608</v>
      </c>
      <c r="F245" s="66" t="s">
        <v>442</v>
      </c>
      <c r="G245" s="67" t="n">
        <v>3.034</v>
      </c>
    </row>
    <row r="246" customFormat="false" ht="47.25" hidden="false" customHeight="false" outlineLevel="0" collapsed="false">
      <c r="A246" s="68" t="s">
        <v>459</v>
      </c>
      <c r="B246" s="66" t="s">
        <v>503</v>
      </c>
      <c r="C246" s="66" t="s">
        <v>413</v>
      </c>
      <c r="D246" s="66" t="s">
        <v>589</v>
      </c>
      <c r="E246" s="66" t="s">
        <v>608</v>
      </c>
      <c r="F246" s="66" t="s">
        <v>460</v>
      </c>
      <c r="G246" s="67" t="n">
        <v>0.84</v>
      </c>
    </row>
    <row r="247" customFormat="false" ht="78.75" hidden="false" customHeight="false" outlineLevel="0" collapsed="false">
      <c r="A247" s="68" t="s">
        <v>579</v>
      </c>
      <c r="B247" s="66" t="s">
        <v>503</v>
      </c>
      <c r="C247" s="66" t="s">
        <v>413</v>
      </c>
      <c r="D247" s="66" t="s">
        <v>589</v>
      </c>
      <c r="E247" s="66" t="s">
        <v>580</v>
      </c>
      <c r="F247" s="66" t="s">
        <v>411</v>
      </c>
      <c r="G247" s="67" t="n">
        <f aca="false">G248+G250</f>
        <v>101.96</v>
      </c>
    </row>
    <row r="248" customFormat="false" ht="31.5" hidden="false" customHeight="false" outlineLevel="0" collapsed="false">
      <c r="A248" s="68" t="s">
        <v>609</v>
      </c>
      <c r="B248" s="66" t="s">
        <v>503</v>
      </c>
      <c r="C248" s="66" t="s">
        <v>413</v>
      </c>
      <c r="D248" s="66" t="s">
        <v>589</v>
      </c>
      <c r="E248" s="66" t="s">
        <v>610</v>
      </c>
      <c r="F248" s="66" t="s">
        <v>411</v>
      </c>
      <c r="G248" s="67" t="n">
        <f aca="false">G249</f>
        <v>21.88</v>
      </c>
    </row>
    <row r="249" customFormat="false" ht="47.25" hidden="false" customHeight="false" outlineLevel="0" collapsed="false">
      <c r="A249" s="68" t="s">
        <v>459</v>
      </c>
      <c r="B249" s="66" t="s">
        <v>503</v>
      </c>
      <c r="C249" s="66" t="s">
        <v>413</v>
      </c>
      <c r="D249" s="66" t="s">
        <v>589</v>
      </c>
      <c r="E249" s="66" t="s">
        <v>610</v>
      </c>
      <c r="F249" s="66" t="s">
        <v>460</v>
      </c>
      <c r="G249" s="67" t="n">
        <v>21.88</v>
      </c>
    </row>
    <row r="250" customFormat="false" ht="31.5" hidden="false" customHeight="false" outlineLevel="0" collapsed="false">
      <c r="A250" s="68" t="s">
        <v>529</v>
      </c>
      <c r="B250" s="66" t="s">
        <v>503</v>
      </c>
      <c r="C250" s="66" t="s">
        <v>413</v>
      </c>
      <c r="D250" s="66" t="s">
        <v>589</v>
      </c>
      <c r="E250" s="66" t="s">
        <v>611</v>
      </c>
      <c r="F250" s="66" t="s">
        <v>411</v>
      </c>
      <c r="G250" s="67" t="n">
        <f aca="false">G252+G251</f>
        <v>80.08</v>
      </c>
    </row>
    <row r="251" customFormat="false" ht="110.25" hidden="false" customHeight="false" outlineLevel="0" collapsed="false">
      <c r="A251" s="65" t="s">
        <v>441</v>
      </c>
      <c r="B251" s="66" t="s">
        <v>503</v>
      </c>
      <c r="C251" s="66" t="s">
        <v>413</v>
      </c>
      <c r="D251" s="66" t="s">
        <v>589</v>
      </c>
      <c r="E251" s="66" t="s">
        <v>611</v>
      </c>
      <c r="F251" s="66" t="s">
        <v>442</v>
      </c>
      <c r="G251" s="67" t="n">
        <v>2.228</v>
      </c>
    </row>
    <row r="252" customFormat="false" ht="47.25" hidden="false" customHeight="false" outlineLevel="0" collapsed="false">
      <c r="A252" s="68" t="s">
        <v>459</v>
      </c>
      <c r="B252" s="66" t="s">
        <v>503</v>
      </c>
      <c r="C252" s="66" t="s">
        <v>413</v>
      </c>
      <c r="D252" s="66" t="s">
        <v>589</v>
      </c>
      <c r="E252" s="66" t="s">
        <v>611</v>
      </c>
      <c r="F252" s="66" t="s">
        <v>460</v>
      </c>
      <c r="G252" s="67" t="n">
        <v>77.852</v>
      </c>
    </row>
    <row r="253" customFormat="false" ht="110.25" hidden="false" customHeight="false" outlineLevel="0" collapsed="false">
      <c r="A253" s="68" t="s">
        <v>612</v>
      </c>
      <c r="B253" s="66" t="s">
        <v>503</v>
      </c>
      <c r="C253" s="66" t="s">
        <v>413</v>
      </c>
      <c r="D253" s="66" t="s">
        <v>589</v>
      </c>
      <c r="E253" s="66" t="s">
        <v>613</v>
      </c>
      <c r="F253" s="66" t="s">
        <v>411</v>
      </c>
      <c r="G253" s="67" t="n">
        <f aca="false">G254</f>
        <v>18</v>
      </c>
    </row>
    <row r="254" customFormat="false" ht="31.5" hidden="false" customHeight="false" outlineLevel="0" collapsed="false">
      <c r="A254" s="68" t="s">
        <v>529</v>
      </c>
      <c r="B254" s="66" t="s">
        <v>503</v>
      </c>
      <c r="C254" s="66" t="s">
        <v>413</v>
      </c>
      <c r="D254" s="66" t="s">
        <v>589</v>
      </c>
      <c r="E254" s="66" t="s">
        <v>614</v>
      </c>
      <c r="F254" s="66" t="s">
        <v>411</v>
      </c>
      <c r="G254" s="67" t="n">
        <f aca="false">G255</f>
        <v>18</v>
      </c>
    </row>
    <row r="255" customFormat="false" ht="110.25" hidden="false" customHeight="false" outlineLevel="0" collapsed="false">
      <c r="A255" s="65" t="s">
        <v>441</v>
      </c>
      <c r="B255" s="66" t="s">
        <v>503</v>
      </c>
      <c r="C255" s="66" t="s">
        <v>413</v>
      </c>
      <c r="D255" s="66" t="s">
        <v>589</v>
      </c>
      <c r="E255" s="66" t="s">
        <v>614</v>
      </c>
      <c r="F255" s="66" t="s">
        <v>442</v>
      </c>
      <c r="G255" s="67" t="n">
        <v>18</v>
      </c>
    </row>
    <row r="256" customFormat="false" ht="15.75" hidden="false" customHeight="false" outlineLevel="0" collapsed="false">
      <c r="A256" s="79" t="s">
        <v>486</v>
      </c>
      <c r="B256" s="60" t="s">
        <v>503</v>
      </c>
      <c r="C256" s="60" t="n">
        <v>10</v>
      </c>
      <c r="D256" s="60" t="s">
        <v>409</v>
      </c>
      <c r="E256" s="60" t="s">
        <v>410</v>
      </c>
      <c r="F256" s="60" t="s">
        <v>411</v>
      </c>
      <c r="G256" s="61" t="n">
        <f aca="false">G272+G257</f>
        <v>29747.268</v>
      </c>
    </row>
    <row r="257" customFormat="false" ht="15.75" hidden="false" customHeight="false" outlineLevel="0" collapsed="false">
      <c r="A257" s="80" t="s">
        <v>364</v>
      </c>
      <c r="B257" s="90" t="s">
        <v>503</v>
      </c>
      <c r="C257" s="90" t="s">
        <v>487</v>
      </c>
      <c r="D257" s="90" t="s">
        <v>414</v>
      </c>
      <c r="E257" s="90" t="s">
        <v>410</v>
      </c>
      <c r="F257" s="90" t="s">
        <v>411</v>
      </c>
      <c r="G257" s="61" t="n">
        <f aca="false">G261+G258+G268</f>
        <v>1105.542</v>
      </c>
    </row>
    <row r="258" customFormat="false" ht="63" hidden="false" customHeight="false" outlineLevel="0" collapsed="false">
      <c r="A258" s="91" t="s">
        <v>615</v>
      </c>
      <c r="B258" s="92" t="s">
        <v>503</v>
      </c>
      <c r="C258" s="92" t="s">
        <v>487</v>
      </c>
      <c r="D258" s="92" t="s">
        <v>414</v>
      </c>
      <c r="E258" s="92" t="s">
        <v>616</v>
      </c>
      <c r="F258" s="92" t="s">
        <v>411</v>
      </c>
      <c r="G258" s="64" t="n">
        <f aca="false">G259</f>
        <v>850.5</v>
      </c>
    </row>
    <row r="259" customFormat="false" ht="31.5" hidden="false" customHeight="false" outlineLevel="0" collapsed="false">
      <c r="A259" s="93" t="s">
        <v>617</v>
      </c>
      <c r="B259" s="94" t="s">
        <v>503</v>
      </c>
      <c r="C259" s="94" t="s">
        <v>487</v>
      </c>
      <c r="D259" s="94" t="s">
        <v>414</v>
      </c>
      <c r="E259" s="94" t="s">
        <v>618</v>
      </c>
      <c r="F259" s="94" t="s">
        <v>411</v>
      </c>
      <c r="G259" s="67" t="n">
        <f aca="false">G260</f>
        <v>850.5</v>
      </c>
    </row>
    <row r="260" customFormat="false" ht="31.5" hidden="false" customHeight="false" outlineLevel="0" collapsed="false">
      <c r="A260" s="69" t="s">
        <v>489</v>
      </c>
      <c r="B260" s="94" t="s">
        <v>503</v>
      </c>
      <c r="C260" s="94" t="s">
        <v>487</v>
      </c>
      <c r="D260" s="94" t="s">
        <v>414</v>
      </c>
      <c r="E260" s="94" t="s">
        <v>618</v>
      </c>
      <c r="F260" s="94" t="s">
        <v>490</v>
      </c>
      <c r="G260" s="67" t="n">
        <v>850.5</v>
      </c>
    </row>
    <row r="261" customFormat="false" ht="47.25" hidden="false" customHeight="false" outlineLevel="0" collapsed="false">
      <c r="A261" s="62" t="s">
        <v>523</v>
      </c>
      <c r="B261" s="95" t="s">
        <v>503</v>
      </c>
      <c r="C261" s="95" t="s">
        <v>487</v>
      </c>
      <c r="D261" s="95" t="s">
        <v>414</v>
      </c>
      <c r="E261" s="95" t="s">
        <v>524</v>
      </c>
      <c r="F261" s="95" t="s">
        <v>411</v>
      </c>
      <c r="G261" s="64" t="n">
        <f aca="false">G265+G263</f>
        <v>30</v>
      </c>
    </row>
    <row r="262" customFormat="false" ht="94.5" hidden="false" customHeight="false" outlineLevel="0" collapsed="false">
      <c r="A262" s="65" t="s">
        <v>562</v>
      </c>
      <c r="B262" s="66" t="s">
        <v>503</v>
      </c>
      <c r="C262" s="66" t="s">
        <v>487</v>
      </c>
      <c r="D262" s="66" t="s">
        <v>414</v>
      </c>
      <c r="E262" s="66" t="s">
        <v>563</v>
      </c>
      <c r="F262" s="66" t="s">
        <v>411</v>
      </c>
      <c r="G262" s="67" t="n">
        <f aca="false">G263</f>
        <v>10</v>
      </c>
    </row>
    <row r="263" customFormat="false" ht="31.5" hidden="false" customHeight="false" outlineLevel="0" collapsed="false">
      <c r="A263" s="68" t="s">
        <v>529</v>
      </c>
      <c r="B263" s="66" t="s">
        <v>503</v>
      </c>
      <c r="C263" s="66" t="s">
        <v>487</v>
      </c>
      <c r="D263" s="66" t="s">
        <v>414</v>
      </c>
      <c r="E263" s="66" t="s">
        <v>605</v>
      </c>
      <c r="F263" s="66" t="s">
        <v>411</v>
      </c>
      <c r="G263" s="67" t="n">
        <f aca="false">G264</f>
        <v>10</v>
      </c>
    </row>
    <row r="264" customFormat="false" ht="31.5" hidden="false" customHeight="false" outlineLevel="0" collapsed="false">
      <c r="A264" s="68" t="s">
        <v>489</v>
      </c>
      <c r="B264" s="66" t="s">
        <v>503</v>
      </c>
      <c r="C264" s="66" t="s">
        <v>487</v>
      </c>
      <c r="D264" s="66" t="s">
        <v>414</v>
      </c>
      <c r="E264" s="66" t="s">
        <v>605</v>
      </c>
      <c r="F264" s="96" t="s">
        <v>490</v>
      </c>
      <c r="G264" s="67" t="n">
        <v>10</v>
      </c>
    </row>
    <row r="265" customFormat="false" ht="110.25" hidden="false" customHeight="false" outlineLevel="0" collapsed="false">
      <c r="A265" s="68" t="s">
        <v>606</v>
      </c>
      <c r="B265" s="66" t="s">
        <v>503</v>
      </c>
      <c r="C265" s="66" t="s">
        <v>487</v>
      </c>
      <c r="D265" s="66" t="s">
        <v>414</v>
      </c>
      <c r="E265" s="66" t="s">
        <v>607</v>
      </c>
      <c r="F265" s="66" t="s">
        <v>411</v>
      </c>
      <c r="G265" s="67" t="n">
        <f aca="false">G266</f>
        <v>20</v>
      </c>
    </row>
    <row r="266" customFormat="false" ht="31.5" hidden="false" customHeight="false" outlineLevel="0" collapsed="false">
      <c r="A266" s="68" t="s">
        <v>619</v>
      </c>
      <c r="B266" s="66" t="s">
        <v>503</v>
      </c>
      <c r="C266" s="66" t="s">
        <v>487</v>
      </c>
      <c r="D266" s="66" t="s">
        <v>414</v>
      </c>
      <c r="E266" s="66" t="s">
        <v>620</v>
      </c>
      <c r="F266" s="66" t="s">
        <v>411</v>
      </c>
      <c r="G266" s="67" t="n">
        <f aca="false">G267</f>
        <v>20</v>
      </c>
    </row>
    <row r="267" customFormat="false" ht="47.25" hidden="false" customHeight="false" outlineLevel="0" collapsed="false">
      <c r="A267" s="68" t="s">
        <v>459</v>
      </c>
      <c r="B267" s="66" t="s">
        <v>503</v>
      </c>
      <c r="C267" s="66" t="s">
        <v>487</v>
      </c>
      <c r="D267" s="66" t="s">
        <v>414</v>
      </c>
      <c r="E267" s="66" t="s">
        <v>620</v>
      </c>
      <c r="F267" s="66" t="s">
        <v>460</v>
      </c>
      <c r="G267" s="67" t="n">
        <v>20</v>
      </c>
    </row>
    <row r="268" customFormat="false" ht="78.75" hidden="false" customHeight="false" outlineLevel="0" collapsed="false">
      <c r="A268" s="70" t="s">
        <v>480</v>
      </c>
      <c r="B268" s="63" t="s">
        <v>503</v>
      </c>
      <c r="C268" s="63" t="s">
        <v>487</v>
      </c>
      <c r="D268" s="63" t="s">
        <v>488</v>
      </c>
      <c r="E268" s="63" t="s">
        <v>481</v>
      </c>
      <c r="F268" s="63" t="s">
        <v>411</v>
      </c>
      <c r="G268" s="64" t="n">
        <f aca="false">G269</f>
        <v>225.042</v>
      </c>
    </row>
    <row r="269" customFormat="false" ht="15.75" hidden="false" customHeight="false" outlineLevel="0" collapsed="false">
      <c r="A269" s="68" t="s">
        <v>482</v>
      </c>
      <c r="B269" s="66" t="s">
        <v>503</v>
      </c>
      <c r="C269" s="66" t="s">
        <v>487</v>
      </c>
      <c r="D269" s="66" t="s">
        <v>414</v>
      </c>
      <c r="E269" s="66" t="s">
        <v>483</v>
      </c>
      <c r="F269" s="66" t="s">
        <v>411</v>
      </c>
      <c r="G269" s="67" t="n">
        <f aca="false">G270</f>
        <v>225.042</v>
      </c>
    </row>
    <row r="270" customFormat="false" ht="31.5" hidden="false" customHeight="false" outlineLevel="0" collapsed="false">
      <c r="A270" s="68" t="s">
        <v>484</v>
      </c>
      <c r="B270" s="66" t="s">
        <v>503</v>
      </c>
      <c r="C270" s="66" t="s">
        <v>487</v>
      </c>
      <c r="D270" s="66" t="s">
        <v>414</v>
      </c>
      <c r="E270" s="66" t="s">
        <v>485</v>
      </c>
      <c r="F270" s="66" t="s">
        <v>411</v>
      </c>
      <c r="G270" s="67" t="n">
        <f aca="false">G271</f>
        <v>225.042</v>
      </c>
    </row>
    <row r="271" customFormat="false" ht="47.25" hidden="false" customHeight="false" outlineLevel="0" collapsed="false">
      <c r="A271" s="68" t="s">
        <v>459</v>
      </c>
      <c r="B271" s="66" t="s">
        <v>503</v>
      </c>
      <c r="C271" s="66" t="s">
        <v>487</v>
      </c>
      <c r="D271" s="66" t="s">
        <v>414</v>
      </c>
      <c r="E271" s="66" t="s">
        <v>485</v>
      </c>
      <c r="F271" s="96" t="s">
        <v>460</v>
      </c>
      <c r="G271" s="67" t="n">
        <v>225.042</v>
      </c>
    </row>
    <row r="272" customFormat="false" ht="15.75" hidden="false" customHeight="false" outlineLevel="0" collapsed="false">
      <c r="A272" s="97" t="s">
        <v>366</v>
      </c>
      <c r="B272" s="90" t="s">
        <v>503</v>
      </c>
      <c r="C272" s="90" t="n">
        <v>10</v>
      </c>
      <c r="D272" s="90" t="s">
        <v>452</v>
      </c>
      <c r="E272" s="90" t="s">
        <v>410</v>
      </c>
      <c r="F272" s="90" t="s">
        <v>411</v>
      </c>
      <c r="G272" s="61" t="n">
        <f aca="false">G273+G279</f>
        <v>28641.726</v>
      </c>
    </row>
    <row r="273" customFormat="false" ht="63" hidden="false" customHeight="false" outlineLevel="0" collapsed="false">
      <c r="A273" s="62" t="s">
        <v>621</v>
      </c>
      <c r="B273" s="63" t="s">
        <v>503</v>
      </c>
      <c r="C273" s="63" t="s">
        <v>487</v>
      </c>
      <c r="D273" s="63" t="s">
        <v>452</v>
      </c>
      <c r="E273" s="63" t="s">
        <v>622</v>
      </c>
      <c r="F273" s="63" t="s">
        <v>411</v>
      </c>
      <c r="G273" s="64" t="n">
        <f aca="false">G274</f>
        <v>2894.227</v>
      </c>
    </row>
    <row r="274" customFormat="false" ht="78.75" hidden="false" customHeight="false" outlineLevel="0" collapsed="false">
      <c r="A274" s="65" t="s">
        <v>623</v>
      </c>
      <c r="B274" s="66" t="s">
        <v>503</v>
      </c>
      <c r="C274" s="66" t="s">
        <v>487</v>
      </c>
      <c r="D274" s="66" t="s">
        <v>452</v>
      </c>
      <c r="E274" s="66" t="s">
        <v>624</v>
      </c>
      <c r="F274" s="66" t="s">
        <v>411</v>
      </c>
      <c r="G274" s="98" t="n">
        <f aca="false">G275</f>
        <v>2894.227</v>
      </c>
    </row>
    <row r="275" customFormat="false" ht="94.5" hidden="false" customHeight="false" outlineLevel="0" collapsed="false">
      <c r="A275" s="68" t="s">
        <v>625</v>
      </c>
      <c r="B275" s="66" t="s">
        <v>503</v>
      </c>
      <c r="C275" s="66" t="s">
        <v>487</v>
      </c>
      <c r="D275" s="66" t="s">
        <v>452</v>
      </c>
      <c r="E275" s="66" t="s">
        <v>626</v>
      </c>
      <c r="F275" s="66" t="s">
        <v>411</v>
      </c>
      <c r="G275" s="98" t="n">
        <f aca="false">G278+G277+G276</f>
        <v>2894.227</v>
      </c>
    </row>
    <row r="276" customFormat="false" ht="47.25" hidden="false" customHeight="false" outlineLevel="0" collapsed="false">
      <c r="A276" s="68" t="s">
        <v>459</v>
      </c>
      <c r="B276" s="66" t="s">
        <v>503</v>
      </c>
      <c r="C276" s="66" t="s">
        <v>487</v>
      </c>
      <c r="D276" s="66" t="s">
        <v>452</v>
      </c>
      <c r="E276" s="66" t="s">
        <v>626</v>
      </c>
      <c r="F276" s="96" t="s">
        <v>460</v>
      </c>
      <c r="G276" s="98" t="n">
        <v>1.438</v>
      </c>
    </row>
    <row r="277" customFormat="false" ht="31.5" hidden="false" customHeight="false" outlineLevel="0" collapsed="false">
      <c r="A277" s="68" t="s">
        <v>489</v>
      </c>
      <c r="B277" s="96" t="s">
        <v>503</v>
      </c>
      <c r="C277" s="96" t="s">
        <v>487</v>
      </c>
      <c r="D277" s="96" t="s">
        <v>452</v>
      </c>
      <c r="E277" s="66" t="s">
        <v>626</v>
      </c>
      <c r="F277" s="96" t="s">
        <v>490</v>
      </c>
      <c r="G277" s="98" t="n">
        <v>482.766</v>
      </c>
    </row>
    <row r="278" customFormat="false" ht="15.75" hidden="false" customHeight="false" outlineLevel="0" collapsed="false">
      <c r="A278" s="68" t="s">
        <v>421</v>
      </c>
      <c r="B278" s="96" t="s">
        <v>503</v>
      </c>
      <c r="C278" s="96" t="n">
        <v>10</v>
      </c>
      <c r="D278" s="96" t="s">
        <v>452</v>
      </c>
      <c r="E278" s="66" t="s">
        <v>626</v>
      </c>
      <c r="F278" s="96" t="s">
        <v>422</v>
      </c>
      <c r="G278" s="98" t="n">
        <v>2410.023</v>
      </c>
    </row>
    <row r="279" customFormat="false" ht="31.5" hidden="false" customHeight="false" outlineLevel="0" collapsed="false">
      <c r="A279" s="99" t="s">
        <v>627</v>
      </c>
      <c r="B279" s="95" t="s">
        <v>503</v>
      </c>
      <c r="C279" s="95" t="s">
        <v>487</v>
      </c>
      <c r="D279" s="95" t="s">
        <v>452</v>
      </c>
      <c r="E279" s="95" t="s">
        <v>628</v>
      </c>
      <c r="F279" s="95" t="s">
        <v>411</v>
      </c>
      <c r="G279" s="100" t="n">
        <f aca="false">G280</f>
        <v>25747.499</v>
      </c>
    </row>
    <row r="280" customFormat="false" ht="31.5" hidden="false" customHeight="false" outlineLevel="0" collapsed="false">
      <c r="A280" s="101" t="s">
        <v>629</v>
      </c>
      <c r="B280" s="96" t="s">
        <v>503</v>
      </c>
      <c r="C280" s="96" t="s">
        <v>487</v>
      </c>
      <c r="D280" s="96" t="s">
        <v>452</v>
      </c>
      <c r="E280" s="96" t="s">
        <v>630</v>
      </c>
      <c r="F280" s="96" t="s">
        <v>411</v>
      </c>
      <c r="G280" s="98" t="n">
        <f aca="false">G281+G284+G287</f>
        <v>25747.499</v>
      </c>
    </row>
    <row r="281" customFormat="false" ht="31.5" hidden="false" customHeight="false" outlineLevel="0" collapsed="false">
      <c r="A281" s="102" t="s">
        <v>631</v>
      </c>
      <c r="B281" s="66" t="s">
        <v>503</v>
      </c>
      <c r="C281" s="66" t="n">
        <v>10</v>
      </c>
      <c r="D281" s="66" t="s">
        <v>452</v>
      </c>
      <c r="E281" s="66" t="s">
        <v>632</v>
      </c>
      <c r="F281" s="66" t="s">
        <v>411</v>
      </c>
      <c r="G281" s="98" t="n">
        <f aca="false">G283+G282</f>
        <v>4340.887</v>
      </c>
    </row>
    <row r="282" customFormat="false" ht="47.25" hidden="false" customHeight="false" outlineLevel="0" collapsed="false">
      <c r="A282" s="68" t="s">
        <v>459</v>
      </c>
      <c r="B282" s="66" t="s">
        <v>503</v>
      </c>
      <c r="C282" s="66" t="n">
        <v>10</v>
      </c>
      <c r="D282" s="66" t="s">
        <v>452</v>
      </c>
      <c r="E282" s="66" t="s">
        <v>632</v>
      </c>
      <c r="F282" s="66" t="s">
        <v>460</v>
      </c>
      <c r="G282" s="98" t="n">
        <v>19.632</v>
      </c>
    </row>
    <row r="283" customFormat="false" ht="31.5" hidden="false" customHeight="false" outlineLevel="0" collapsed="false">
      <c r="A283" s="68" t="s">
        <v>489</v>
      </c>
      <c r="B283" s="66" t="s">
        <v>503</v>
      </c>
      <c r="C283" s="66" t="n">
        <v>10</v>
      </c>
      <c r="D283" s="66" t="s">
        <v>452</v>
      </c>
      <c r="E283" s="66" t="s">
        <v>632</v>
      </c>
      <c r="F283" s="66" t="s">
        <v>490</v>
      </c>
      <c r="G283" s="98" t="n">
        <v>4321.255</v>
      </c>
    </row>
    <row r="284" customFormat="false" ht="15.75" hidden="false" customHeight="false" outlineLevel="0" collapsed="false">
      <c r="A284" s="102" t="s">
        <v>633</v>
      </c>
      <c r="B284" s="66" t="s">
        <v>503</v>
      </c>
      <c r="C284" s="66" t="n">
        <v>10</v>
      </c>
      <c r="D284" s="66" t="s">
        <v>452</v>
      </c>
      <c r="E284" s="66" t="s">
        <v>634</v>
      </c>
      <c r="F284" s="66" t="s">
        <v>411</v>
      </c>
      <c r="G284" s="98" t="n">
        <f aca="false">G286+G285</f>
        <v>2017.886</v>
      </c>
    </row>
    <row r="285" customFormat="false" ht="47.25" hidden="false" customHeight="false" outlineLevel="0" collapsed="false">
      <c r="A285" s="68" t="s">
        <v>459</v>
      </c>
      <c r="B285" s="66" t="s">
        <v>503</v>
      </c>
      <c r="C285" s="66" t="n">
        <v>10</v>
      </c>
      <c r="D285" s="66" t="s">
        <v>452</v>
      </c>
      <c r="E285" s="66" t="s">
        <v>634</v>
      </c>
      <c r="F285" s="66" t="s">
        <v>460</v>
      </c>
      <c r="G285" s="98" t="n">
        <v>6.522</v>
      </c>
    </row>
    <row r="286" customFormat="false" ht="31.5" hidden="false" customHeight="false" outlineLevel="0" collapsed="false">
      <c r="A286" s="68" t="s">
        <v>489</v>
      </c>
      <c r="B286" s="66" t="s">
        <v>503</v>
      </c>
      <c r="C286" s="66" t="n">
        <v>10</v>
      </c>
      <c r="D286" s="66" t="s">
        <v>452</v>
      </c>
      <c r="E286" s="66" t="s">
        <v>634</v>
      </c>
      <c r="F286" s="66" t="s">
        <v>490</v>
      </c>
      <c r="G286" s="98" t="n">
        <v>2011.364</v>
      </c>
    </row>
    <row r="287" customFormat="false" ht="31.5" hidden="false" customHeight="false" outlineLevel="0" collapsed="false">
      <c r="A287" s="103" t="s">
        <v>635</v>
      </c>
      <c r="B287" s="104" t="s">
        <v>503</v>
      </c>
      <c r="C287" s="104" t="n">
        <v>10</v>
      </c>
      <c r="D287" s="104" t="s">
        <v>452</v>
      </c>
      <c r="E287" s="104" t="s">
        <v>636</v>
      </c>
      <c r="F287" s="104" t="s">
        <v>411</v>
      </c>
      <c r="G287" s="67" t="n">
        <f aca="false">G289+G288</f>
        <v>19388.726</v>
      </c>
    </row>
    <row r="288" customFormat="false" ht="47.25" hidden="false" customHeight="false" outlineLevel="0" collapsed="false">
      <c r="A288" s="68" t="s">
        <v>459</v>
      </c>
      <c r="B288" s="104" t="s">
        <v>503</v>
      </c>
      <c r="C288" s="104" t="n">
        <v>10</v>
      </c>
      <c r="D288" s="104" t="s">
        <v>452</v>
      </c>
      <c r="E288" s="104" t="s">
        <v>636</v>
      </c>
      <c r="F288" s="104" t="s">
        <v>460</v>
      </c>
      <c r="G288" s="67" t="n">
        <v>89.227</v>
      </c>
    </row>
    <row r="289" customFormat="false" ht="31.5" hidden="false" customHeight="false" outlineLevel="0" collapsed="false">
      <c r="A289" s="68" t="s">
        <v>489</v>
      </c>
      <c r="B289" s="66" t="s">
        <v>503</v>
      </c>
      <c r="C289" s="66" t="n">
        <v>10</v>
      </c>
      <c r="D289" s="66" t="s">
        <v>452</v>
      </c>
      <c r="E289" s="104" t="s">
        <v>636</v>
      </c>
      <c r="F289" s="66" t="s">
        <v>490</v>
      </c>
      <c r="G289" s="67" t="n">
        <v>19299.499</v>
      </c>
    </row>
    <row r="290" customFormat="false" ht="63" hidden="false" customHeight="false" outlineLevel="0" collapsed="false">
      <c r="A290" s="82" t="s">
        <v>637</v>
      </c>
      <c r="B290" s="53" t="s">
        <v>638</v>
      </c>
      <c r="C290" s="53" t="s">
        <v>409</v>
      </c>
      <c r="D290" s="53" t="s">
        <v>409</v>
      </c>
      <c r="E290" s="53" t="s">
        <v>410</v>
      </c>
      <c r="F290" s="53" t="s">
        <v>411</v>
      </c>
      <c r="G290" s="54" t="n">
        <f aca="false">G291+G311+G317+G331+G343+G364+G380+G374</f>
        <v>120571.518</v>
      </c>
    </row>
    <row r="291" customFormat="false" ht="15.75" hidden="false" customHeight="false" outlineLevel="0" collapsed="false">
      <c r="A291" s="59" t="s">
        <v>639</v>
      </c>
      <c r="B291" s="60" t="s">
        <v>638</v>
      </c>
      <c r="C291" s="60" t="s">
        <v>436</v>
      </c>
      <c r="D291" s="60" t="s">
        <v>409</v>
      </c>
      <c r="E291" s="60" t="s">
        <v>410</v>
      </c>
      <c r="F291" s="60" t="s">
        <v>411</v>
      </c>
      <c r="G291" s="61" t="n">
        <f aca="false">G292+G301</f>
        <v>9437.274</v>
      </c>
    </row>
    <row r="292" customFormat="false" ht="78.75" hidden="false" customHeight="false" outlineLevel="0" collapsed="false">
      <c r="A292" s="59" t="s">
        <v>640</v>
      </c>
      <c r="B292" s="60" t="s">
        <v>638</v>
      </c>
      <c r="C292" s="60" t="s">
        <v>436</v>
      </c>
      <c r="D292" s="60" t="s">
        <v>641</v>
      </c>
      <c r="E292" s="60" t="s">
        <v>410</v>
      </c>
      <c r="F292" s="60" t="s">
        <v>411</v>
      </c>
      <c r="G292" s="61" t="n">
        <f aca="false">G293</f>
        <v>5099.389</v>
      </c>
    </row>
    <row r="293" customFormat="false" ht="78.75" hidden="false" customHeight="false" outlineLevel="0" collapsed="false">
      <c r="A293" s="70" t="s">
        <v>590</v>
      </c>
      <c r="B293" s="63" t="s">
        <v>638</v>
      </c>
      <c r="C293" s="63" t="s">
        <v>436</v>
      </c>
      <c r="D293" s="63" t="s">
        <v>641</v>
      </c>
      <c r="E293" s="63" t="s">
        <v>454</v>
      </c>
      <c r="F293" s="63" t="s">
        <v>411</v>
      </c>
      <c r="G293" s="64" t="n">
        <f aca="false">G294</f>
        <v>5099.389</v>
      </c>
    </row>
    <row r="294" customFormat="false" ht="31.5" hidden="false" customHeight="false" outlineLevel="0" collapsed="false">
      <c r="A294" s="68" t="s">
        <v>455</v>
      </c>
      <c r="B294" s="66" t="s">
        <v>638</v>
      </c>
      <c r="C294" s="66" t="s">
        <v>436</v>
      </c>
      <c r="D294" s="66" t="s">
        <v>641</v>
      </c>
      <c r="E294" s="66" t="s">
        <v>456</v>
      </c>
      <c r="F294" s="66" t="s">
        <v>411</v>
      </c>
      <c r="G294" s="67" t="n">
        <f aca="false">G295+G299</f>
        <v>5099.389</v>
      </c>
    </row>
    <row r="295" customFormat="false" ht="31.5" hidden="false" customHeight="false" outlineLevel="0" collapsed="false">
      <c r="A295" s="68" t="s">
        <v>457</v>
      </c>
      <c r="B295" s="66" t="s">
        <v>638</v>
      </c>
      <c r="C295" s="66" t="s">
        <v>436</v>
      </c>
      <c r="D295" s="66" t="s">
        <v>641</v>
      </c>
      <c r="E295" s="66" t="s">
        <v>458</v>
      </c>
      <c r="F295" s="66" t="s">
        <v>411</v>
      </c>
      <c r="G295" s="67" t="n">
        <f aca="false">G296+G297+G298</f>
        <v>4995.828</v>
      </c>
    </row>
    <row r="296" customFormat="false" ht="110.25" hidden="false" customHeight="false" outlineLevel="0" collapsed="false">
      <c r="A296" s="65" t="s">
        <v>441</v>
      </c>
      <c r="B296" s="66" t="s">
        <v>638</v>
      </c>
      <c r="C296" s="66" t="s">
        <v>436</v>
      </c>
      <c r="D296" s="66" t="s">
        <v>641</v>
      </c>
      <c r="E296" s="66" t="s">
        <v>458</v>
      </c>
      <c r="F296" s="66" t="s">
        <v>442</v>
      </c>
      <c r="G296" s="67" t="n">
        <v>4419.365</v>
      </c>
    </row>
    <row r="297" customFormat="false" ht="47.25" hidden="false" customHeight="false" outlineLevel="0" collapsed="false">
      <c r="A297" s="68" t="s">
        <v>459</v>
      </c>
      <c r="B297" s="66" t="s">
        <v>638</v>
      </c>
      <c r="C297" s="66" t="s">
        <v>436</v>
      </c>
      <c r="D297" s="66" t="s">
        <v>641</v>
      </c>
      <c r="E297" s="66" t="s">
        <v>458</v>
      </c>
      <c r="F297" s="66" t="s">
        <v>460</v>
      </c>
      <c r="G297" s="67" t="n">
        <v>570.377</v>
      </c>
    </row>
    <row r="298" customFormat="false" ht="31.5" hidden="false" customHeight="false" outlineLevel="0" collapsed="false">
      <c r="A298" s="68" t="s">
        <v>461</v>
      </c>
      <c r="B298" s="66" t="s">
        <v>638</v>
      </c>
      <c r="C298" s="66" t="s">
        <v>436</v>
      </c>
      <c r="D298" s="66" t="s">
        <v>641</v>
      </c>
      <c r="E298" s="66" t="s">
        <v>458</v>
      </c>
      <c r="F298" s="66" t="s">
        <v>462</v>
      </c>
      <c r="G298" s="67" t="n">
        <v>6.086</v>
      </c>
    </row>
    <row r="299" customFormat="false" ht="63" hidden="false" customHeight="false" outlineLevel="0" collapsed="false">
      <c r="A299" s="74" t="s">
        <v>425</v>
      </c>
      <c r="B299" s="66" t="s">
        <v>638</v>
      </c>
      <c r="C299" s="66" t="s">
        <v>436</v>
      </c>
      <c r="D299" s="66" t="s">
        <v>641</v>
      </c>
      <c r="E299" s="75" t="s">
        <v>463</v>
      </c>
      <c r="F299" s="66" t="s">
        <v>411</v>
      </c>
      <c r="G299" s="67" t="n">
        <f aca="false">G300</f>
        <v>103.561</v>
      </c>
    </row>
    <row r="300" customFormat="false" ht="110.25" hidden="false" customHeight="false" outlineLevel="0" collapsed="false">
      <c r="A300" s="65" t="s">
        <v>441</v>
      </c>
      <c r="B300" s="66" t="s">
        <v>638</v>
      </c>
      <c r="C300" s="66" t="s">
        <v>436</v>
      </c>
      <c r="D300" s="66" t="s">
        <v>641</v>
      </c>
      <c r="E300" s="75" t="s">
        <v>463</v>
      </c>
      <c r="F300" s="66" t="s">
        <v>442</v>
      </c>
      <c r="G300" s="67" t="n">
        <v>103.561</v>
      </c>
    </row>
    <row r="301" customFormat="false" ht="31.5" hidden="false" customHeight="false" outlineLevel="0" collapsed="false">
      <c r="A301" s="59" t="s">
        <v>312</v>
      </c>
      <c r="B301" s="60" t="s">
        <v>638</v>
      </c>
      <c r="C301" s="60" t="s">
        <v>436</v>
      </c>
      <c r="D301" s="60" t="s">
        <v>642</v>
      </c>
      <c r="E301" s="105" t="s">
        <v>410</v>
      </c>
      <c r="F301" s="60" t="s">
        <v>411</v>
      </c>
      <c r="G301" s="61" t="n">
        <f aca="false">G302+G307</f>
        <v>4337.885</v>
      </c>
    </row>
    <row r="302" customFormat="false" ht="47.25" hidden="false" customHeight="false" outlineLevel="0" collapsed="false">
      <c r="A302" s="70" t="s">
        <v>464</v>
      </c>
      <c r="B302" s="63" t="s">
        <v>638</v>
      </c>
      <c r="C302" s="63" t="s">
        <v>436</v>
      </c>
      <c r="D302" s="63" t="s">
        <v>642</v>
      </c>
      <c r="E302" s="106" t="s">
        <v>465</v>
      </c>
      <c r="F302" s="63" t="s">
        <v>411</v>
      </c>
      <c r="G302" s="64" t="n">
        <f aca="false">G303</f>
        <v>2112.885</v>
      </c>
    </row>
    <row r="303" customFormat="false" ht="47.25" hidden="false" customHeight="false" outlineLevel="0" collapsed="false">
      <c r="A303" s="68" t="s">
        <v>466</v>
      </c>
      <c r="B303" s="66" t="s">
        <v>638</v>
      </c>
      <c r="C303" s="66" t="s">
        <v>436</v>
      </c>
      <c r="D303" s="66" t="s">
        <v>642</v>
      </c>
      <c r="E303" s="89" t="s">
        <v>467</v>
      </c>
      <c r="F303" s="66" t="s">
        <v>411</v>
      </c>
      <c r="G303" s="67" t="n">
        <f aca="false">G304</f>
        <v>2112.885</v>
      </c>
    </row>
    <row r="304" customFormat="false" ht="94.5" hidden="false" customHeight="false" outlineLevel="0" collapsed="false">
      <c r="A304" s="68" t="s">
        <v>468</v>
      </c>
      <c r="B304" s="66" t="s">
        <v>638</v>
      </c>
      <c r="C304" s="66" t="s">
        <v>436</v>
      </c>
      <c r="D304" s="66" t="s">
        <v>642</v>
      </c>
      <c r="E304" s="89" t="s">
        <v>469</v>
      </c>
      <c r="F304" s="66" t="s">
        <v>411</v>
      </c>
      <c r="G304" s="67" t="n">
        <f aca="false">G305+G306</f>
        <v>2112.885</v>
      </c>
    </row>
    <row r="305" customFormat="false" ht="110.25" hidden="false" customHeight="false" outlineLevel="0" collapsed="false">
      <c r="A305" s="65" t="s">
        <v>441</v>
      </c>
      <c r="B305" s="66" t="s">
        <v>638</v>
      </c>
      <c r="C305" s="66" t="s">
        <v>436</v>
      </c>
      <c r="D305" s="66" t="s">
        <v>642</v>
      </c>
      <c r="E305" s="89" t="s">
        <v>469</v>
      </c>
      <c r="F305" s="66" t="s">
        <v>442</v>
      </c>
      <c r="G305" s="67" t="n">
        <v>2019.371</v>
      </c>
    </row>
    <row r="306" customFormat="false" ht="47.25" hidden="false" customHeight="false" outlineLevel="0" collapsed="false">
      <c r="A306" s="68" t="s">
        <v>459</v>
      </c>
      <c r="B306" s="66" t="s">
        <v>638</v>
      </c>
      <c r="C306" s="66" t="s">
        <v>436</v>
      </c>
      <c r="D306" s="66" t="s">
        <v>642</v>
      </c>
      <c r="E306" s="89" t="s">
        <v>469</v>
      </c>
      <c r="F306" s="66" t="s">
        <v>460</v>
      </c>
      <c r="G306" s="67" t="n">
        <v>93.514</v>
      </c>
    </row>
    <row r="307" customFormat="false" ht="63" hidden="false" customHeight="false" outlineLevel="0" collapsed="false">
      <c r="A307" s="70" t="s">
        <v>643</v>
      </c>
      <c r="B307" s="63" t="s">
        <v>638</v>
      </c>
      <c r="C307" s="63" t="s">
        <v>436</v>
      </c>
      <c r="D307" s="63" t="s">
        <v>642</v>
      </c>
      <c r="E307" s="63" t="s">
        <v>644</v>
      </c>
      <c r="F307" s="63" t="s">
        <v>411</v>
      </c>
      <c r="G307" s="64" t="n">
        <f aca="false">G308</f>
        <v>2225</v>
      </c>
    </row>
    <row r="308" customFormat="false" ht="31.5" hidden="false" customHeight="false" outlineLevel="0" collapsed="false">
      <c r="A308" s="68" t="s">
        <v>645</v>
      </c>
      <c r="B308" s="66" t="s">
        <v>638</v>
      </c>
      <c r="C308" s="66" t="s">
        <v>436</v>
      </c>
      <c r="D308" s="66" t="s">
        <v>642</v>
      </c>
      <c r="E308" s="66" t="s">
        <v>646</v>
      </c>
      <c r="F308" s="66" t="s">
        <v>411</v>
      </c>
      <c r="G308" s="67" t="n">
        <f aca="false">G309</f>
        <v>2225</v>
      </c>
    </row>
    <row r="309" customFormat="false" ht="31.5" hidden="false" customHeight="false" outlineLevel="0" collapsed="false">
      <c r="A309" s="68" t="s">
        <v>647</v>
      </c>
      <c r="B309" s="66" t="s">
        <v>638</v>
      </c>
      <c r="C309" s="66" t="s">
        <v>436</v>
      </c>
      <c r="D309" s="66" t="s">
        <v>642</v>
      </c>
      <c r="E309" s="66" t="s">
        <v>648</v>
      </c>
      <c r="F309" s="66" t="s">
        <v>411</v>
      </c>
      <c r="G309" s="67" t="n">
        <f aca="false">G310</f>
        <v>2225</v>
      </c>
    </row>
    <row r="310" customFormat="false" ht="15.75" hidden="false" customHeight="false" outlineLevel="0" collapsed="false">
      <c r="A310" s="68" t="s">
        <v>566</v>
      </c>
      <c r="B310" s="66" t="s">
        <v>638</v>
      </c>
      <c r="C310" s="66" t="s">
        <v>436</v>
      </c>
      <c r="D310" s="66" t="s">
        <v>642</v>
      </c>
      <c r="E310" s="66" t="s">
        <v>648</v>
      </c>
      <c r="F310" s="66" t="s">
        <v>567</v>
      </c>
      <c r="G310" s="67" t="n">
        <v>2225</v>
      </c>
    </row>
    <row r="311" customFormat="false" ht="15.75" hidden="false" customHeight="false" outlineLevel="0" collapsed="false">
      <c r="A311" s="59" t="s">
        <v>649</v>
      </c>
      <c r="B311" s="60" t="s">
        <v>650</v>
      </c>
      <c r="C311" s="60" t="s">
        <v>651</v>
      </c>
      <c r="D311" s="60" t="s">
        <v>409</v>
      </c>
      <c r="E311" s="60" t="s">
        <v>410</v>
      </c>
      <c r="F311" s="60" t="s">
        <v>411</v>
      </c>
      <c r="G311" s="61" t="n">
        <f aca="false">G312</f>
        <v>2907.2</v>
      </c>
    </row>
    <row r="312" customFormat="false" ht="31.5" hidden="false" customHeight="false" outlineLevel="0" collapsed="false">
      <c r="A312" s="59" t="s">
        <v>316</v>
      </c>
      <c r="B312" s="60" t="s">
        <v>638</v>
      </c>
      <c r="C312" s="60" t="s">
        <v>493</v>
      </c>
      <c r="D312" s="60" t="s">
        <v>414</v>
      </c>
      <c r="E312" s="60" t="s">
        <v>410</v>
      </c>
      <c r="F312" s="60" t="s">
        <v>411</v>
      </c>
      <c r="G312" s="61" t="n">
        <f aca="false">G313</f>
        <v>2907.2</v>
      </c>
    </row>
    <row r="313" customFormat="false" ht="78.75" hidden="false" customHeight="false" outlineLevel="0" collapsed="false">
      <c r="A313" s="70" t="s">
        <v>590</v>
      </c>
      <c r="B313" s="63" t="s">
        <v>638</v>
      </c>
      <c r="C313" s="63" t="s">
        <v>493</v>
      </c>
      <c r="D313" s="63" t="s">
        <v>414</v>
      </c>
      <c r="E313" s="63" t="s">
        <v>454</v>
      </c>
      <c r="F313" s="63" t="s">
        <v>411</v>
      </c>
      <c r="G313" s="64" t="n">
        <f aca="false">G314</f>
        <v>2907.2</v>
      </c>
    </row>
    <row r="314" customFormat="false" ht="31.5" hidden="false" customHeight="false" outlineLevel="0" collapsed="false">
      <c r="A314" s="68" t="s">
        <v>591</v>
      </c>
      <c r="B314" s="66" t="s">
        <v>638</v>
      </c>
      <c r="C314" s="66" t="s">
        <v>493</v>
      </c>
      <c r="D314" s="66" t="s">
        <v>414</v>
      </c>
      <c r="E314" s="66" t="s">
        <v>593</v>
      </c>
      <c r="F314" s="66" t="s">
        <v>411</v>
      </c>
      <c r="G314" s="67" t="n">
        <f aca="false">G315</f>
        <v>2907.2</v>
      </c>
    </row>
    <row r="315" customFormat="false" ht="47.25" hidden="false" customHeight="false" outlineLevel="0" collapsed="false">
      <c r="A315" s="68" t="s">
        <v>652</v>
      </c>
      <c r="B315" s="66" t="s">
        <v>638</v>
      </c>
      <c r="C315" s="66" t="s">
        <v>493</v>
      </c>
      <c r="D315" s="66" t="s">
        <v>414</v>
      </c>
      <c r="E315" s="66" t="s">
        <v>653</v>
      </c>
      <c r="F315" s="66" t="s">
        <v>411</v>
      </c>
      <c r="G315" s="67" t="n">
        <f aca="false">G316</f>
        <v>2907.2</v>
      </c>
    </row>
    <row r="316" customFormat="false" ht="15.75" hidden="false" customHeight="false" outlineLevel="0" collapsed="false">
      <c r="A316" s="68" t="s">
        <v>654</v>
      </c>
      <c r="B316" s="66" t="s">
        <v>638</v>
      </c>
      <c r="C316" s="66" t="s">
        <v>493</v>
      </c>
      <c r="D316" s="66" t="s">
        <v>414</v>
      </c>
      <c r="E316" s="66" t="s">
        <v>653</v>
      </c>
      <c r="F316" s="66" t="s">
        <v>655</v>
      </c>
      <c r="G316" s="67" t="n">
        <v>2907.2</v>
      </c>
    </row>
    <row r="317" customFormat="false" ht="31.5" hidden="false" customHeight="false" outlineLevel="0" collapsed="false">
      <c r="A317" s="59" t="s">
        <v>656</v>
      </c>
      <c r="B317" s="60" t="s">
        <v>638</v>
      </c>
      <c r="C317" s="60" t="s">
        <v>414</v>
      </c>
      <c r="D317" s="60" t="s">
        <v>409</v>
      </c>
      <c r="E317" s="60" t="s">
        <v>410</v>
      </c>
      <c r="F317" s="60" t="s">
        <v>411</v>
      </c>
      <c r="G317" s="61" t="n">
        <f aca="false">G318</f>
        <v>152.643</v>
      </c>
    </row>
    <row r="318" customFormat="false" ht="63" hidden="false" customHeight="false" outlineLevel="0" collapsed="false">
      <c r="A318" s="59" t="s">
        <v>320</v>
      </c>
      <c r="B318" s="60" t="s">
        <v>638</v>
      </c>
      <c r="C318" s="60" t="s">
        <v>414</v>
      </c>
      <c r="D318" s="60" t="s">
        <v>589</v>
      </c>
      <c r="E318" s="60" t="s">
        <v>410</v>
      </c>
      <c r="F318" s="60" t="s">
        <v>411</v>
      </c>
      <c r="G318" s="61" t="n">
        <f aca="false">G319+G327</f>
        <v>152.643</v>
      </c>
    </row>
    <row r="319" customFormat="false" ht="78.75" hidden="false" customHeight="false" outlineLevel="0" collapsed="false">
      <c r="A319" s="70" t="s">
        <v>657</v>
      </c>
      <c r="B319" s="63" t="s">
        <v>638</v>
      </c>
      <c r="C319" s="63" t="s">
        <v>414</v>
      </c>
      <c r="D319" s="63" t="s">
        <v>589</v>
      </c>
      <c r="E319" s="63" t="s">
        <v>658</v>
      </c>
      <c r="F319" s="63" t="s">
        <v>411</v>
      </c>
      <c r="G319" s="64" t="n">
        <f aca="false">G320</f>
        <v>19.4</v>
      </c>
    </row>
    <row r="320" customFormat="false" ht="126" hidden="false" customHeight="false" outlineLevel="0" collapsed="false">
      <c r="A320" s="68" t="s">
        <v>659</v>
      </c>
      <c r="B320" s="66" t="s">
        <v>638</v>
      </c>
      <c r="C320" s="66" t="s">
        <v>414</v>
      </c>
      <c r="D320" s="66" t="s">
        <v>589</v>
      </c>
      <c r="E320" s="66" t="s">
        <v>660</v>
      </c>
      <c r="F320" s="66" t="s">
        <v>411</v>
      </c>
      <c r="G320" s="67" t="n">
        <f aca="false">G321+G324</f>
        <v>19.4</v>
      </c>
    </row>
    <row r="321" customFormat="false" ht="63" hidden="false" customHeight="false" outlineLevel="0" collapsed="false">
      <c r="A321" s="107" t="s">
        <v>661</v>
      </c>
      <c r="B321" s="66" t="s">
        <v>638</v>
      </c>
      <c r="C321" s="66" t="s">
        <v>414</v>
      </c>
      <c r="D321" s="66" t="s">
        <v>589</v>
      </c>
      <c r="E321" s="66" t="s">
        <v>662</v>
      </c>
      <c r="F321" s="66" t="s">
        <v>411</v>
      </c>
      <c r="G321" s="67" t="n">
        <f aca="false">G322</f>
        <v>9.7</v>
      </c>
    </row>
    <row r="322" customFormat="false" ht="78.75" hidden="false" customHeight="false" outlineLevel="0" collapsed="false">
      <c r="A322" s="108" t="s">
        <v>663</v>
      </c>
      <c r="B322" s="66" t="s">
        <v>638</v>
      </c>
      <c r="C322" s="66" t="s">
        <v>414</v>
      </c>
      <c r="D322" s="66" t="s">
        <v>589</v>
      </c>
      <c r="E322" s="66" t="s">
        <v>664</v>
      </c>
      <c r="F322" s="66" t="s">
        <v>411</v>
      </c>
      <c r="G322" s="67" t="n">
        <f aca="false">G323</f>
        <v>9.7</v>
      </c>
    </row>
    <row r="323" customFormat="false" ht="15.75" hidden="false" customHeight="false" outlineLevel="0" collapsed="false">
      <c r="A323" s="68" t="s">
        <v>665</v>
      </c>
      <c r="B323" s="66" t="s">
        <v>638</v>
      </c>
      <c r="C323" s="66" t="s">
        <v>414</v>
      </c>
      <c r="D323" s="66" t="s">
        <v>589</v>
      </c>
      <c r="E323" s="66" t="s">
        <v>664</v>
      </c>
      <c r="F323" s="66" t="s">
        <v>666</v>
      </c>
      <c r="G323" s="67" t="n">
        <v>9.7</v>
      </c>
    </row>
    <row r="324" customFormat="false" ht="94.5" hidden="false" customHeight="false" outlineLevel="0" collapsed="false">
      <c r="A324" s="107" t="s">
        <v>667</v>
      </c>
      <c r="B324" s="66" t="s">
        <v>638</v>
      </c>
      <c r="C324" s="66" t="s">
        <v>414</v>
      </c>
      <c r="D324" s="66" t="s">
        <v>589</v>
      </c>
      <c r="E324" s="66" t="s">
        <v>668</v>
      </c>
      <c r="F324" s="66" t="s">
        <v>411</v>
      </c>
      <c r="G324" s="67" t="n">
        <f aca="false">G325</f>
        <v>9.7</v>
      </c>
    </row>
    <row r="325" customFormat="false" ht="31.5" hidden="false" customHeight="false" outlineLevel="0" collapsed="false">
      <c r="A325" s="108" t="s">
        <v>669</v>
      </c>
      <c r="B325" s="66" t="s">
        <v>638</v>
      </c>
      <c r="C325" s="66" t="s">
        <v>414</v>
      </c>
      <c r="D325" s="66" t="s">
        <v>589</v>
      </c>
      <c r="E325" s="66" t="s">
        <v>670</v>
      </c>
      <c r="F325" s="66" t="s">
        <v>411</v>
      </c>
      <c r="G325" s="67" t="n">
        <f aca="false">G326</f>
        <v>9.7</v>
      </c>
    </row>
    <row r="326" customFormat="false" ht="15.75" hidden="false" customHeight="false" outlineLevel="0" collapsed="false">
      <c r="A326" s="68" t="s">
        <v>665</v>
      </c>
      <c r="B326" s="66" t="s">
        <v>638</v>
      </c>
      <c r="C326" s="66" t="s">
        <v>414</v>
      </c>
      <c r="D326" s="66" t="s">
        <v>589</v>
      </c>
      <c r="E326" s="66" t="s">
        <v>670</v>
      </c>
      <c r="F326" s="66" t="s">
        <v>666</v>
      </c>
      <c r="G326" s="67" t="n">
        <v>9.7</v>
      </c>
    </row>
    <row r="327" customFormat="false" ht="63" hidden="false" customHeight="false" outlineLevel="0" collapsed="false">
      <c r="A327" s="70" t="s">
        <v>643</v>
      </c>
      <c r="B327" s="63" t="s">
        <v>638</v>
      </c>
      <c r="C327" s="63" t="s">
        <v>414</v>
      </c>
      <c r="D327" s="63" t="s">
        <v>589</v>
      </c>
      <c r="E327" s="63" t="s">
        <v>644</v>
      </c>
      <c r="F327" s="63" t="s">
        <v>411</v>
      </c>
      <c r="G327" s="64" t="n">
        <f aca="false">G328</f>
        <v>133.243</v>
      </c>
    </row>
    <row r="328" customFormat="false" ht="15.75" hidden="false" customHeight="false" outlineLevel="0" collapsed="false">
      <c r="A328" s="68" t="s">
        <v>671</v>
      </c>
      <c r="B328" s="66" t="s">
        <v>638</v>
      </c>
      <c r="C328" s="66" t="s">
        <v>414</v>
      </c>
      <c r="D328" s="66" t="s">
        <v>589</v>
      </c>
      <c r="E328" s="66" t="s">
        <v>672</v>
      </c>
      <c r="F328" s="66" t="s">
        <v>411</v>
      </c>
      <c r="G328" s="67" t="n">
        <f aca="false">G329</f>
        <v>133.243</v>
      </c>
    </row>
    <row r="329" customFormat="false" ht="63" hidden="false" customHeight="false" outlineLevel="0" collapsed="false">
      <c r="A329" s="109" t="s">
        <v>673</v>
      </c>
      <c r="B329" s="66" t="s">
        <v>638</v>
      </c>
      <c r="C329" s="66" t="s">
        <v>414</v>
      </c>
      <c r="D329" s="66" t="s">
        <v>589</v>
      </c>
      <c r="E329" s="89" t="s">
        <v>674</v>
      </c>
      <c r="F329" s="66" t="s">
        <v>411</v>
      </c>
      <c r="G329" s="67" t="n">
        <f aca="false">G330</f>
        <v>133.243</v>
      </c>
    </row>
    <row r="330" customFormat="false" ht="15.75" hidden="false" customHeight="false" outlineLevel="0" collapsed="false">
      <c r="A330" s="68" t="s">
        <v>665</v>
      </c>
      <c r="B330" s="110" t="s">
        <v>638</v>
      </c>
      <c r="C330" s="110" t="s">
        <v>414</v>
      </c>
      <c r="D330" s="110" t="s">
        <v>589</v>
      </c>
      <c r="E330" s="111" t="s">
        <v>674</v>
      </c>
      <c r="F330" s="110" t="s">
        <v>666</v>
      </c>
      <c r="G330" s="112" t="n">
        <v>133.243</v>
      </c>
    </row>
    <row r="331" customFormat="false" ht="15.75" hidden="false" customHeight="false" outlineLevel="0" collapsed="false">
      <c r="A331" s="83" t="s">
        <v>504</v>
      </c>
      <c r="B331" s="60" t="s">
        <v>638</v>
      </c>
      <c r="C331" s="60" t="s">
        <v>452</v>
      </c>
      <c r="D331" s="60" t="s">
        <v>409</v>
      </c>
      <c r="E331" s="60" t="s">
        <v>410</v>
      </c>
      <c r="F331" s="60" t="s">
        <v>411</v>
      </c>
      <c r="G331" s="61" t="n">
        <f aca="false">G332</f>
        <v>15223.31</v>
      </c>
    </row>
    <row r="332" customFormat="false" ht="31.5" hidden="false" customHeight="false" outlineLevel="0" collapsed="false">
      <c r="A332" s="59" t="s">
        <v>330</v>
      </c>
      <c r="B332" s="60" t="s">
        <v>638</v>
      </c>
      <c r="C332" s="60" t="s">
        <v>452</v>
      </c>
      <c r="D332" s="60" t="s">
        <v>589</v>
      </c>
      <c r="E332" s="60" t="s">
        <v>410</v>
      </c>
      <c r="F332" s="60" t="s">
        <v>411</v>
      </c>
      <c r="G332" s="61" t="n">
        <f aca="false">G338+G333</f>
        <v>15223.31</v>
      </c>
    </row>
    <row r="333" customFormat="false" ht="63" hidden="false" customHeight="false" outlineLevel="0" collapsed="false">
      <c r="A333" s="70" t="s">
        <v>675</v>
      </c>
      <c r="B333" s="63" t="s">
        <v>638</v>
      </c>
      <c r="C333" s="63" t="s">
        <v>452</v>
      </c>
      <c r="D333" s="63" t="s">
        <v>589</v>
      </c>
      <c r="E333" s="63" t="s">
        <v>676</v>
      </c>
      <c r="F333" s="63" t="s">
        <v>411</v>
      </c>
      <c r="G333" s="64" t="n">
        <f aca="false">G334+G336</f>
        <v>13209.535</v>
      </c>
    </row>
    <row r="334" customFormat="false" ht="31.5" hidden="false" customHeight="false" outlineLevel="0" collapsed="false">
      <c r="A334" s="68" t="s">
        <v>529</v>
      </c>
      <c r="B334" s="66" t="s">
        <v>638</v>
      </c>
      <c r="C334" s="66" t="s">
        <v>452</v>
      </c>
      <c r="D334" s="66" t="s">
        <v>589</v>
      </c>
      <c r="E334" s="66" t="s">
        <v>677</v>
      </c>
      <c r="F334" s="66" t="s">
        <v>411</v>
      </c>
      <c r="G334" s="67" t="n">
        <f aca="false">G335</f>
        <v>9768.178</v>
      </c>
    </row>
    <row r="335" customFormat="false" ht="15.75" hidden="false" customHeight="false" outlineLevel="0" collapsed="false">
      <c r="A335" s="68" t="s">
        <v>665</v>
      </c>
      <c r="B335" s="66" t="s">
        <v>638</v>
      </c>
      <c r="C335" s="66" t="s">
        <v>452</v>
      </c>
      <c r="D335" s="66" t="s">
        <v>589</v>
      </c>
      <c r="E335" s="66" t="s">
        <v>677</v>
      </c>
      <c r="F335" s="104" t="s">
        <v>666</v>
      </c>
      <c r="G335" s="67" t="n">
        <v>9768.178</v>
      </c>
    </row>
    <row r="336" customFormat="false" ht="47.25" hidden="false" customHeight="false" outlineLevel="0" collapsed="false">
      <c r="A336" s="68" t="s">
        <v>678</v>
      </c>
      <c r="B336" s="104" t="s">
        <v>638</v>
      </c>
      <c r="C336" s="104" t="s">
        <v>452</v>
      </c>
      <c r="D336" s="104" t="s">
        <v>589</v>
      </c>
      <c r="E336" s="104" t="s">
        <v>679</v>
      </c>
      <c r="F336" s="104" t="s">
        <v>411</v>
      </c>
      <c r="G336" s="67" t="n">
        <f aca="false">G337</f>
        <v>3441.357</v>
      </c>
    </row>
    <row r="337" customFormat="false" ht="15.75" hidden="false" customHeight="false" outlineLevel="0" collapsed="false">
      <c r="A337" s="68" t="s">
        <v>665</v>
      </c>
      <c r="B337" s="104" t="s">
        <v>638</v>
      </c>
      <c r="C337" s="104" t="s">
        <v>452</v>
      </c>
      <c r="D337" s="104" t="s">
        <v>589</v>
      </c>
      <c r="E337" s="104" t="s">
        <v>679</v>
      </c>
      <c r="F337" s="104" t="s">
        <v>666</v>
      </c>
      <c r="G337" s="67" t="n">
        <v>3441.357</v>
      </c>
    </row>
    <row r="338" customFormat="false" ht="78.75" hidden="false" customHeight="false" outlineLevel="0" collapsed="false">
      <c r="A338" s="70" t="s">
        <v>657</v>
      </c>
      <c r="B338" s="63" t="s">
        <v>638</v>
      </c>
      <c r="C338" s="63" t="s">
        <v>452</v>
      </c>
      <c r="D338" s="63" t="s">
        <v>589</v>
      </c>
      <c r="E338" s="63" t="s">
        <v>658</v>
      </c>
      <c r="F338" s="63" t="s">
        <v>411</v>
      </c>
      <c r="G338" s="64" t="n">
        <f aca="false">G339</f>
        <v>2013.775</v>
      </c>
    </row>
    <row r="339" customFormat="false" ht="126" hidden="false" customHeight="false" outlineLevel="0" collapsed="false">
      <c r="A339" s="68" t="s">
        <v>659</v>
      </c>
      <c r="B339" s="66" t="s">
        <v>638</v>
      </c>
      <c r="C339" s="66" t="s">
        <v>452</v>
      </c>
      <c r="D339" s="66" t="s">
        <v>589</v>
      </c>
      <c r="E339" s="66" t="s">
        <v>660</v>
      </c>
      <c r="F339" s="66" t="s">
        <v>411</v>
      </c>
      <c r="G339" s="67" t="n">
        <f aca="false">G341</f>
        <v>2013.775</v>
      </c>
    </row>
    <row r="340" customFormat="false" ht="63" hidden="false" customHeight="false" outlineLevel="0" collapsed="false">
      <c r="A340" s="113" t="s">
        <v>680</v>
      </c>
      <c r="B340" s="66" t="s">
        <v>638</v>
      </c>
      <c r="C340" s="66" t="s">
        <v>452</v>
      </c>
      <c r="D340" s="66" t="s">
        <v>589</v>
      </c>
      <c r="E340" s="66" t="s">
        <v>681</v>
      </c>
      <c r="F340" s="66" t="s">
        <v>411</v>
      </c>
      <c r="G340" s="67" t="n">
        <f aca="false">G341</f>
        <v>2013.775</v>
      </c>
    </row>
    <row r="341" customFormat="false" ht="63" hidden="false" customHeight="false" outlineLevel="0" collapsed="false">
      <c r="A341" s="114" t="s">
        <v>682</v>
      </c>
      <c r="B341" s="66" t="s">
        <v>638</v>
      </c>
      <c r="C341" s="66" t="s">
        <v>452</v>
      </c>
      <c r="D341" s="66" t="s">
        <v>589</v>
      </c>
      <c r="E341" s="66" t="s">
        <v>683</v>
      </c>
      <c r="F341" s="66" t="s">
        <v>411</v>
      </c>
      <c r="G341" s="67" t="n">
        <f aca="false">G342</f>
        <v>2013.775</v>
      </c>
    </row>
    <row r="342" customFormat="false" ht="15.75" hidden="false" customHeight="false" outlineLevel="0" collapsed="false">
      <c r="A342" s="68" t="s">
        <v>665</v>
      </c>
      <c r="B342" s="66" t="s">
        <v>638</v>
      </c>
      <c r="C342" s="66" t="s">
        <v>452</v>
      </c>
      <c r="D342" s="66" t="s">
        <v>589</v>
      </c>
      <c r="E342" s="66" t="s">
        <v>683</v>
      </c>
      <c r="F342" s="66" t="s">
        <v>666</v>
      </c>
      <c r="G342" s="67" t="n">
        <v>2013.775</v>
      </c>
    </row>
    <row r="343" customFormat="false" ht="15.75" hidden="false" customHeight="false" outlineLevel="0" collapsed="false">
      <c r="A343" s="59" t="s">
        <v>684</v>
      </c>
      <c r="B343" s="60" t="s">
        <v>638</v>
      </c>
      <c r="C343" s="60" t="s">
        <v>685</v>
      </c>
      <c r="D343" s="60" t="s">
        <v>409</v>
      </c>
      <c r="E343" s="60" t="s">
        <v>410</v>
      </c>
      <c r="F343" s="60" t="s">
        <v>411</v>
      </c>
      <c r="G343" s="61" t="n">
        <f aca="false">G355+G344</f>
        <v>17211.942</v>
      </c>
    </row>
    <row r="344" customFormat="false" ht="15.75" hidden="false" customHeight="false" outlineLevel="0" collapsed="false">
      <c r="A344" s="59" t="s">
        <v>336</v>
      </c>
      <c r="B344" s="60" t="s">
        <v>638</v>
      </c>
      <c r="C344" s="60" t="s">
        <v>685</v>
      </c>
      <c r="D344" s="60" t="s">
        <v>493</v>
      </c>
      <c r="E344" s="60" t="s">
        <v>410</v>
      </c>
      <c r="F344" s="60" t="s">
        <v>411</v>
      </c>
      <c r="G344" s="61" t="n">
        <f aca="false">G348+G345</f>
        <v>17144.342</v>
      </c>
    </row>
    <row r="345" customFormat="false" ht="78.75" hidden="false" customHeight="false" outlineLevel="0" collapsed="false">
      <c r="A345" s="70" t="s">
        <v>686</v>
      </c>
      <c r="B345" s="63" t="s">
        <v>638</v>
      </c>
      <c r="C345" s="63" t="s">
        <v>685</v>
      </c>
      <c r="D345" s="63" t="s">
        <v>493</v>
      </c>
      <c r="E345" s="63" t="s">
        <v>687</v>
      </c>
      <c r="F345" s="63" t="s">
        <v>411</v>
      </c>
      <c r="G345" s="64" t="n">
        <f aca="false">G346</f>
        <v>10592.013</v>
      </c>
    </row>
    <row r="346" customFormat="false" ht="63" hidden="false" customHeight="false" outlineLevel="0" collapsed="false">
      <c r="A346" s="68" t="s">
        <v>688</v>
      </c>
      <c r="B346" s="66" t="s">
        <v>638</v>
      </c>
      <c r="C346" s="66" t="s">
        <v>685</v>
      </c>
      <c r="D346" s="66" t="s">
        <v>493</v>
      </c>
      <c r="E346" s="66" t="s">
        <v>689</v>
      </c>
      <c r="F346" s="66" t="s">
        <v>411</v>
      </c>
      <c r="G346" s="67" t="n">
        <f aca="false">G347</f>
        <v>10592.013</v>
      </c>
    </row>
    <row r="347" customFormat="false" ht="15.75" hidden="false" customHeight="false" outlineLevel="0" collapsed="false">
      <c r="A347" s="68" t="s">
        <v>665</v>
      </c>
      <c r="B347" s="66" t="s">
        <v>638</v>
      </c>
      <c r="C347" s="66" t="s">
        <v>685</v>
      </c>
      <c r="D347" s="66" t="s">
        <v>493</v>
      </c>
      <c r="E347" s="66" t="s">
        <v>689</v>
      </c>
      <c r="F347" s="66" t="s">
        <v>666</v>
      </c>
      <c r="G347" s="67" t="n">
        <v>10592.013</v>
      </c>
    </row>
    <row r="348" customFormat="false" ht="78.75" hidden="false" customHeight="false" outlineLevel="0" collapsed="false">
      <c r="A348" s="70" t="s">
        <v>657</v>
      </c>
      <c r="B348" s="63" t="s">
        <v>638</v>
      </c>
      <c r="C348" s="63" t="s">
        <v>685</v>
      </c>
      <c r="D348" s="63" t="s">
        <v>493</v>
      </c>
      <c r="E348" s="63" t="s">
        <v>658</v>
      </c>
      <c r="F348" s="63" t="s">
        <v>411</v>
      </c>
      <c r="G348" s="115" t="n">
        <f aca="false">G349</f>
        <v>6552.329</v>
      </c>
    </row>
    <row r="349" customFormat="false" ht="126" hidden="false" customHeight="false" outlineLevel="0" collapsed="false">
      <c r="A349" s="68" t="s">
        <v>659</v>
      </c>
      <c r="B349" s="66" t="s">
        <v>638</v>
      </c>
      <c r="C349" s="66" t="s">
        <v>685</v>
      </c>
      <c r="D349" s="66" t="s">
        <v>493</v>
      </c>
      <c r="E349" s="66" t="s">
        <v>660</v>
      </c>
      <c r="F349" s="66" t="s">
        <v>411</v>
      </c>
      <c r="G349" s="67" t="n">
        <f aca="false">G351+G353</f>
        <v>6552.329</v>
      </c>
    </row>
    <row r="350" customFormat="false" ht="78.75" hidden="false" customHeight="false" outlineLevel="0" collapsed="false">
      <c r="A350" s="107" t="s">
        <v>690</v>
      </c>
      <c r="B350" s="104" t="s">
        <v>638</v>
      </c>
      <c r="C350" s="104" t="s">
        <v>685</v>
      </c>
      <c r="D350" s="104" t="s">
        <v>493</v>
      </c>
      <c r="E350" s="104" t="s">
        <v>691</v>
      </c>
      <c r="F350" s="104" t="s">
        <v>411</v>
      </c>
      <c r="G350" s="116" t="n">
        <f aca="false">G351</f>
        <v>2916.932</v>
      </c>
    </row>
    <row r="351" customFormat="false" ht="31.5" hidden="false" customHeight="false" outlineLevel="0" collapsed="false">
      <c r="A351" s="108" t="s">
        <v>692</v>
      </c>
      <c r="B351" s="104" t="s">
        <v>638</v>
      </c>
      <c r="C351" s="104" t="s">
        <v>685</v>
      </c>
      <c r="D351" s="104" t="s">
        <v>493</v>
      </c>
      <c r="E351" s="104" t="s">
        <v>693</v>
      </c>
      <c r="F351" s="104" t="s">
        <v>411</v>
      </c>
      <c r="G351" s="116" t="n">
        <f aca="false">G352</f>
        <v>2916.932</v>
      </c>
    </row>
    <row r="352" customFormat="false" ht="15.75" hidden="false" customHeight="false" outlineLevel="0" collapsed="false">
      <c r="A352" s="68" t="s">
        <v>665</v>
      </c>
      <c r="B352" s="104" t="s">
        <v>638</v>
      </c>
      <c r="C352" s="104" t="s">
        <v>685</v>
      </c>
      <c r="D352" s="104" t="s">
        <v>493</v>
      </c>
      <c r="E352" s="104" t="s">
        <v>693</v>
      </c>
      <c r="F352" s="66" t="s">
        <v>666</v>
      </c>
      <c r="G352" s="67" t="n">
        <v>2916.932</v>
      </c>
    </row>
    <row r="353" customFormat="false" ht="63" hidden="false" customHeight="false" outlineLevel="0" collapsed="false">
      <c r="A353" s="68" t="s">
        <v>427</v>
      </c>
      <c r="B353" s="104" t="s">
        <v>638</v>
      </c>
      <c r="C353" s="104" t="s">
        <v>685</v>
      </c>
      <c r="D353" s="104" t="s">
        <v>493</v>
      </c>
      <c r="E353" s="104" t="s">
        <v>694</v>
      </c>
      <c r="F353" s="66" t="s">
        <v>411</v>
      </c>
      <c r="G353" s="67" t="n">
        <f aca="false">G354</f>
        <v>3635.397</v>
      </c>
    </row>
    <row r="354" customFormat="false" ht="15.75" hidden="false" customHeight="false" outlineLevel="0" collapsed="false">
      <c r="A354" s="68" t="s">
        <v>665</v>
      </c>
      <c r="B354" s="104" t="s">
        <v>638</v>
      </c>
      <c r="C354" s="104" t="s">
        <v>685</v>
      </c>
      <c r="D354" s="104" t="s">
        <v>493</v>
      </c>
      <c r="E354" s="104" t="s">
        <v>694</v>
      </c>
      <c r="F354" s="66" t="s">
        <v>666</v>
      </c>
      <c r="G354" s="67" t="n">
        <v>3635.397</v>
      </c>
    </row>
    <row r="355" customFormat="false" ht="15.75" hidden="false" customHeight="false" outlineLevel="0" collapsed="false">
      <c r="A355" s="59" t="s">
        <v>338</v>
      </c>
      <c r="B355" s="60" t="s">
        <v>638</v>
      </c>
      <c r="C355" s="60" t="s">
        <v>685</v>
      </c>
      <c r="D355" s="60" t="s">
        <v>414</v>
      </c>
      <c r="E355" s="60" t="s">
        <v>410</v>
      </c>
      <c r="F355" s="60" t="s">
        <v>411</v>
      </c>
      <c r="G355" s="61" t="n">
        <f aca="false">G356</f>
        <v>67.6</v>
      </c>
    </row>
    <row r="356" customFormat="false" ht="78.75" hidden="false" customHeight="false" outlineLevel="0" collapsed="false">
      <c r="A356" s="70" t="s">
        <v>657</v>
      </c>
      <c r="B356" s="63" t="s">
        <v>638</v>
      </c>
      <c r="C356" s="63" t="s">
        <v>685</v>
      </c>
      <c r="D356" s="63" t="s">
        <v>414</v>
      </c>
      <c r="E356" s="63" t="s">
        <v>658</v>
      </c>
      <c r="F356" s="63" t="s">
        <v>411</v>
      </c>
      <c r="G356" s="64" t="n">
        <f aca="false">G357</f>
        <v>67.6</v>
      </c>
    </row>
    <row r="357" customFormat="false" ht="126" hidden="false" customHeight="false" outlineLevel="0" collapsed="false">
      <c r="A357" s="68" t="s">
        <v>659</v>
      </c>
      <c r="B357" s="66" t="s">
        <v>638</v>
      </c>
      <c r="C357" s="66" t="s">
        <v>685</v>
      </c>
      <c r="D357" s="66" t="s">
        <v>414</v>
      </c>
      <c r="E357" s="66" t="s">
        <v>660</v>
      </c>
      <c r="F357" s="66" t="s">
        <v>411</v>
      </c>
      <c r="G357" s="67" t="n">
        <f aca="false">G358+G361</f>
        <v>67.6</v>
      </c>
    </row>
    <row r="358" customFormat="false" ht="31.5" hidden="false" customHeight="false" outlineLevel="0" collapsed="false">
      <c r="A358" s="68" t="s">
        <v>695</v>
      </c>
      <c r="B358" s="66" t="s">
        <v>638</v>
      </c>
      <c r="C358" s="66" t="s">
        <v>685</v>
      </c>
      <c r="D358" s="66" t="s">
        <v>414</v>
      </c>
      <c r="E358" s="66" t="s">
        <v>696</v>
      </c>
      <c r="F358" s="66" t="s">
        <v>411</v>
      </c>
      <c r="G358" s="67" t="n">
        <f aca="false">G359</f>
        <v>45.6</v>
      </c>
    </row>
    <row r="359" customFormat="false" ht="15.75" hidden="false" customHeight="false" outlineLevel="0" collapsed="false">
      <c r="A359" s="68" t="s">
        <v>697</v>
      </c>
      <c r="B359" s="66" t="s">
        <v>638</v>
      </c>
      <c r="C359" s="66" t="s">
        <v>685</v>
      </c>
      <c r="D359" s="66" t="s">
        <v>414</v>
      </c>
      <c r="E359" s="66" t="s">
        <v>698</v>
      </c>
      <c r="F359" s="66" t="s">
        <v>411</v>
      </c>
      <c r="G359" s="67" t="n">
        <f aca="false">G360</f>
        <v>45.6</v>
      </c>
    </row>
    <row r="360" customFormat="false" ht="15.75" hidden="false" customHeight="false" outlineLevel="0" collapsed="false">
      <c r="A360" s="68" t="s">
        <v>665</v>
      </c>
      <c r="B360" s="66" t="s">
        <v>638</v>
      </c>
      <c r="C360" s="66" t="s">
        <v>685</v>
      </c>
      <c r="D360" s="66" t="s">
        <v>414</v>
      </c>
      <c r="E360" s="66" t="s">
        <v>698</v>
      </c>
      <c r="F360" s="66" t="s">
        <v>666</v>
      </c>
      <c r="G360" s="67" t="n">
        <v>45.6</v>
      </c>
    </row>
    <row r="361" customFormat="false" ht="31.5" hidden="false" customHeight="false" outlineLevel="0" collapsed="false">
      <c r="A361" s="68" t="s">
        <v>699</v>
      </c>
      <c r="B361" s="66" t="s">
        <v>638</v>
      </c>
      <c r="C361" s="66" t="s">
        <v>685</v>
      </c>
      <c r="D361" s="66" t="s">
        <v>414</v>
      </c>
      <c r="E361" s="66" t="s">
        <v>700</v>
      </c>
      <c r="F361" s="66" t="s">
        <v>411</v>
      </c>
      <c r="G361" s="67" t="n">
        <f aca="false">G362</f>
        <v>22</v>
      </c>
    </row>
    <row r="362" customFormat="false" ht="31.5" hidden="false" customHeight="false" outlineLevel="0" collapsed="false">
      <c r="A362" s="68" t="s">
        <v>701</v>
      </c>
      <c r="B362" s="66" t="s">
        <v>638</v>
      </c>
      <c r="C362" s="66" t="s">
        <v>685</v>
      </c>
      <c r="D362" s="66" t="s">
        <v>414</v>
      </c>
      <c r="E362" s="66" t="s">
        <v>702</v>
      </c>
      <c r="F362" s="66" t="s">
        <v>411</v>
      </c>
      <c r="G362" s="67" t="n">
        <f aca="false">G363</f>
        <v>22</v>
      </c>
    </row>
    <row r="363" customFormat="false" ht="15.75" hidden="false" customHeight="false" outlineLevel="0" collapsed="false">
      <c r="A363" s="68" t="s">
        <v>665</v>
      </c>
      <c r="B363" s="66" t="s">
        <v>638</v>
      </c>
      <c r="C363" s="66" t="s">
        <v>685</v>
      </c>
      <c r="D363" s="66" t="s">
        <v>414</v>
      </c>
      <c r="E363" s="66" t="s">
        <v>702</v>
      </c>
      <c r="F363" s="66" t="s">
        <v>666</v>
      </c>
      <c r="G363" s="67" t="n">
        <v>22</v>
      </c>
    </row>
    <row r="364" customFormat="false" ht="15.75" hidden="false" customHeight="false" outlineLevel="0" collapsed="false">
      <c r="A364" s="59" t="s">
        <v>703</v>
      </c>
      <c r="B364" s="60" t="s">
        <v>638</v>
      </c>
      <c r="C364" s="60" t="s">
        <v>435</v>
      </c>
      <c r="D364" s="60" t="s">
        <v>409</v>
      </c>
      <c r="E364" s="60" t="s">
        <v>410</v>
      </c>
      <c r="F364" s="60" t="s">
        <v>411</v>
      </c>
      <c r="G364" s="61" t="n">
        <f aca="false">G365</f>
        <v>60544.839</v>
      </c>
    </row>
    <row r="365" customFormat="false" ht="15.75" hidden="false" customHeight="false" outlineLevel="0" collapsed="false">
      <c r="A365" s="59" t="s">
        <v>356</v>
      </c>
      <c r="B365" s="60" t="s">
        <v>638</v>
      </c>
      <c r="C365" s="60" t="s">
        <v>435</v>
      </c>
      <c r="D365" s="60" t="s">
        <v>436</v>
      </c>
      <c r="E365" s="60" t="s">
        <v>410</v>
      </c>
      <c r="F365" s="60" t="s">
        <v>411</v>
      </c>
      <c r="G365" s="61" t="n">
        <f aca="false">G370+G366</f>
        <v>60544.839</v>
      </c>
    </row>
    <row r="366" customFormat="false" ht="47.25" hidden="false" customHeight="false" outlineLevel="0" collapsed="false">
      <c r="A366" s="62" t="s">
        <v>415</v>
      </c>
      <c r="B366" s="63" t="s">
        <v>638</v>
      </c>
      <c r="C366" s="63" t="s">
        <v>435</v>
      </c>
      <c r="D366" s="63" t="s">
        <v>436</v>
      </c>
      <c r="E366" s="63" t="s">
        <v>416</v>
      </c>
      <c r="F366" s="63" t="s">
        <v>411</v>
      </c>
      <c r="G366" s="64" t="n">
        <f aca="false">G367</f>
        <v>54891.851</v>
      </c>
    </row>
    <row r="367" customFormat="false" ht="78.75" hidden="false" customHeight="false" outlineLevel="0" collapsed="false">
      <c r="A367" s="68" t="s">
        <v>474</v>
      </c>
      <c r="B367" s="66" t="s">
        <v>638</v>
      </c>
      <c r="C367" s="66" t="s">
        <v>435</v>
      </c>
      <c r="D367" s="66" t="s">
        <v>436</v>
      </c>
      <c r="E367" s="66" t="s">
        <v>446</v>
      </c>
      <c r="F367" s="66" t="s">
        <v>411</v>
      </c>
      <c r="G367" s="67" t="n">
        <f aca="false">G368</f>
        <v>54891.851</v>
      </c>
    </row>
    <row r="368" customFormat="false" ht="47.25" hidden="false" customHeight="false" outlineLevel="0" collapsed="false">
      <c r="A368" s="68" t="s">
        <v>704</v>
      </c>
      <c r="B368" s="66" t="s">
        <v>638</v>
      </c>
      <c r="C368" s="66" t="s">
        <v>435</v>
      </c>
      <c r="D368" s="66" t="s">
        <v>436</v>
      </c>
      <c r="E368" s="66" t="s">
        <v>705</v>
      </c>
      <c r="F368" s="66" t="s">
        <v>411</v>
      </c>
      <c r="G368" s="67" t="n">
        <f aca="false">G369</f>
        <v>54891.851</v>
      </c>
    </row>
    <row r="369" customFormat="false" ht="15.75" hidden="false" customHeight="false" outlineLevel="0" collapsed="false">
      <c r="A369" s="68" t="s">
        <v>665</v>
      </c>
      <c r="B369" s="66" t="s">
        <v>638</v>
      </c>
      <c r="C369" s="66" t="s">
        <v>435</v>
      </c>
      <c r="D369" s="66" t="s">
        <v>436</v>
      </c>
      <c r="E369" s="66" t="s">
        <v>705</v>
      </c>
      <c r="F369" s="66" t="s">
        <v>666</v>
      </c>
      <c r="G369" s="67" t="n">
        <v>54891.851</v>
      </c>
    </row>
    <row r="370" customFormat="false" ht="47.25" hidden="false" customHeight="false" outlineLevel="0" collapsed="false">
      <c r="A370" s="70" t="s">
        <v>706</v>
      </c>
      <c r="B370" s="63" t="s">
        <v>638</v>
      </c>
      <c r="C370" s="63" t="s">
        <v>435</v>
      </c>
      <c r="D370" s="63" t="s">
        <v>436</v>
      </c>
      <c r="E370" s="63" t="s">
        <v>707</v>
      </c>
      <c r="F370" s="63" t="s">
        <v>411</v>
      </c>
      <c r="G370" s="67" t="n">
        <f aca="false">G371</f>
        <v>5652.988</v>
      </c>
    </row>
    <row r="371" customFormat="false" ht="78.75" hidden="false" customHeight="false" outlineLevel="0" collapsed="false">
      <c r="A371" s="68" t="s">
        <v>708</v>
      </c>
      <c r="B371" s="66" t="s">
        <v>638</v>
      </c>
      <c r="C371" s="66" t="s">
        <v>435</v>
      </c>
      <c r="D371" s="66" t="s">
        <v>436</v>
      </c>
      <c r="E371" s="66" t="s">
        <v>709</v>
      </c>
      <c r="F371" s="66" t="s">
        <v>411</v>
      </c>
      <c r="G371" s="67" t="n">
        <f aca="false">G372</f>
        <v>5652.988</v>
      </c>
    </row>
    <row r="372" customFormat="false" ht="47.25" hidden="false" customHeight="false" outlineLevel="0" collapsed="false">
      <c r="A372" s="68" t="s">
        <v>704</v>
      </c>
      <c r="B372" s="66" t="s">
        <v>638</v>
      </c>
      <c r="C372" s="66" t="s">
        <v>435</v>
      </c>
      <c r="D372" s="66" t="s">
        <v>436</v>
      </c>
      <c r="E372" s="66" t="s">
        <v>710</v>
      </c>
      <c r="F372" s="66" t="s">
        <v>411</v>
      </c>
      <c r="G372" s="67" t="n">
        <f aca="false">G373</f>
        <v>5652.988</v>
      </c>
    </row>
    <row r="373" customFormat="false" ht="15.75" hidden="false" customHeight="false" outlineLevel="0" collapsed="false">
      <c r="A373" s="68" t="s">
        <v>665</v>
      </c>
      <c r="B373" s="66" t="s">
        <v>638</v>
      </c>
      <c r="C373" s="66" t="s">
        <v>435</v>
      </c>
      <c r="D373" s="66" t="s">
        <v>436</v>
      </c>
      <c r="E373" s="66" t="s">
        <v>710</v>
      </c>
      <c r="F373" s="66" t="s">
        <v>666</v>
      </c>
      <c r="G373" s="67" t="n">
        <v>5652.988</v>
      </c>
    </row>
    <row r="374" customFormat="false" ht="31.5" hidden="false" customHeight="false" outlineLevel="0" collapsed="false">
      <c r="A374" s="59" t="s">
        <v>711</v>
      </c>
      <c r="B374" s="60" t="s">
        <v>638</v>
      </c>
      <c r="C374" s="60" t="s">
        <v>642</v>
      </c>
      <c r="D374" s="60" t="s">
        <v>409</v>
      </c>
      <c r="E374" s="60" t="s">
        <v>410</v>
      </c>
      <c r="F374" s="60" t="s">
        <v>411</v>
      </c>
      <c r="G374" s="61" t="n">
        <f aca="false">G375</f>
        <v>6.778</v>
      </c>
    </row>
    <row r="375" customFormat="false" ht="47.25" hidden="false" customHeight="false" outlineLevel="0" collapsed="false">
      <c r="A375" s="59" t="s">
        <v>712</v>
      </c>
      <c r="B375" s="60" t="s">
        <v>638</v>
      </c>
      <c r="C375" s="60" t="s">
        <v>642</v>
      </c>
      <c r="D375" s="60" t="s">
        <v>436</v>
      </c>
      <c r="E375" s="60" t="s">
        <v>410</v>
      </c>
      <c r="F375" s="60" t="s">
        <v>411</v>
      </c>
      <c r="G375" s="61" t="n">
        <f aca="false">G376</f>
        <v>6.778</v>
      </c>
    </row>
    <row r="376" customFormat="false" ht="63" hidden="false" customHeight="false" outlineLevel="0" collapsed="false">
      <c r="A376" s="70" t="s">
        <v>643</v>
      </c>
      <c r="B376" s="63" t="s">
        <v>638</v>
      </c>
      <c r="C376" s="63" t="s">
        <v>642</v>
      </c>
      <c r="D376" s="63" t="s">
        <v>436</v>
      </c>
      <c r="E376" s="63" t="s">
        <v>644</v>
      </c>
      <c r="F376" s="63" t="s">
        <v>411</v>
      </c>
      <c r="G376" s="64" t="n">
        <f aca="false">G377</f>
        <v>6.778</v>
      </c>
    </row>
    <row r="377" customFormat="false" ht="31.5" hidden="false" customHeight="false" outlineLevel="0" collapsed="false">
      <c r="A377" s="68" t="s">
        <v>713</v>
      </c>
      <c r="B377" s="66" t="s">
        <v>638</v>
      </c>
      <c r="C377" s="66" t="s">
        <v>642</v>
      </c>
      <c r="D377" s="66" t="s">
        <v>436</v>
      </c>
      <c r="E377" s="66" t="s">
        <v>714</v>
      </c>
      <c r="F377" s="66" t="s">
        <v>411</v>
      </c>
      <c r="G377" s="67" t="n">
        <f aca="false">G378</f>
        <v>6.778</v>
      </c>
    </row>
    <row r="378" customFormat="false" ht="31.5" hidden="false" customHeight="false" outlineLevel="0" collapsed="false">
      <c r="A378" s="68" t="s">
        <v>715</v>
      </c>
      <c r="B378" s="66" t="s">
        <v>638</v>
      </c>
      <c r="C378" s="66" t="s">
        <v>642</v>
      </c>
      <c r="D378" s="66" t="s">
        <v>436</v>
      </c>
      <c r="E378" s="66" t="s">
        <v>716</v>
      </c>
      <c r="F378" s="66" t="s">
        <v>411</v>
      </c>
      <c r="G378" s="67" t="n">
        <f aca="false">G379</f>
        <v>6.778</v>
      </c>
    </row>
    <row r="379" customFormat="false" ht="15.75" hidden="false" customHeight="false" outlineLevel="0" collapsed="false">
      <c r="A379" s="68" t="s">
        <v>717</v>
      </c>
      <c r="B379" s="66" t="s">
        <v>638</v>
      </c>
      <c r="C379" s="66" t="s">
        <v>642</v>
      </c>
      <c r="D379" s="66" t="s">
        <v>436</v>
      </c>
      <c r="E379" s="66" t="s">
        <v>716</v>
      </c>
      <c r="F379" s="66" t="s">
        <v>718</v>
      </c>
      <c r="G379" s="67" t="n">
        <v>6.778</v>
      </c>
    </row>
    <row r="380" customFormat="false" ht="63" hidden="false" customHeight="false" outlineLevel="0" collapsed="false">
      <c r="A380" s="59" t="s">
        <v>719</v>
      </c>
      <c r="B380" s="60" t="s">
        <v>638</v>
      </c>
      <c r="C380" s="60" t="s">
        <v>720</v>
      </c>
      <c r="D380" s="60" t="s">
        <v>409</v>
      </c>
      <c r="E380" s="60" t="s">
        <v>410</v>
      </c>
      <c r="F380" s="60" t="s">
        <v>411</v>
      </c>
      <c r="G380" s="61" t="n">
        <f aca="false">G381+G387+G393</f>
        <v>15087.532</v>
      </c>
    </row>
    <row r="381" customFormat="false" ht="63" hidden="false" customHeight="false" outlineLevel="0" collapsed="false">
      <c r="A381" s="59" t="s">
        <v>721</v>
      </c>
      <c r="B381" s="60" t="s">
        <v>638</v>
      </c>
      <c r="C381" s="60" t="s">
        <v>720</v>
      </c>
      <c r="D381" s="60" t="s">
        <v>436</v>
      </c>
      <c r="E381" s="60" t="s">
        <v>410</v>
      </c>
      <c r="F381" s="60" t="s">
        <v>411</v>
      </c>
      <c r="G381" s="61" t="n">
        <f aca="false">G382</f>
        <v>4369.503</v>
      </c>
    </row>
    <row r="382" customFormat="false" ht="78.75" hidden="false" customHeight="false" outlineLevel="0" collapsed="false">
      <c r="A382" s="70" t="s">
        <v>657</v>
      </c>
      <c r="B382" s="63" t="s">
        <v>638</v>
      </c>
      <c r="C382" s="63" t="s">
        <v>720</v>
      </c>
      <c r="D382" s="63" t="s">
        <v>436</v>
      </c>
      <c r="E382" s="63" t="s">
        <v>658</v>
      </c>
      <c r="F382" s="63" t="s">
        <v>411</v>
      </c>
      <c r="G382" s="64" t="n">
        <f aca="false">G383</f>
        <v>4369.503</v>
      </c>
    </row>
    <row r="383" customFormat="false" ht="126" hidden="false" customHeight="false" outlineLevel="0" collapsed="false">
      <c r="A383" s="68" t="s">
        <v>659</v>
      </c>
      <c r="B383" s="66" t="s">
        <v>638</v>
      </c>
      <c r="C383" s="66" t="s">
        <v>720</v>
      </c>
      <c r="D383" s="66" t="s">
        <v>436</v>
      </c>
      <c r="E383" s="66" t="s">
        <v>660</v>
      </c>
      <c r="F383" s="66" t="s">
        <v>411</v>
      </c>
      <c r="G383" s="67" t="n">
        <f aca="false">G384</f>
        <v>4369.503</v>
      </c>
    </row>
    <row r="384" customFormat="false" ht="63" hidden="false" customHeight="false" outlineLevel="0" collapsed="false">
      <c r="A384" s="68" t="s">
        <v>722</v>
      </c>
      <c r="B384" s="66" t="s">
        <v>638</v>
      </c>
      <c r="C384" s="66" t="s">
        <v>720</v>
      </c>
      <c r="D384" s="66" t="s">
        <v>436</v>
      </c>
      <c r="E384" s="66" t="s">
        <v>723</v>
      </c>
      <c r="F384" s="66" t="s">
        <v>411</v>
      </c>
      <c r="G384" s="67" t="n">
        <f aca="false">G385</f>
        <v>4369.503</v>
      </c>
    </row>
    <row r="385" customFormat="false" ht="31.5" hidden="false" customHeight="false" outlineLevel="0" collapsed="false">
      <c r="A385" s="68" t="s">
        <v>724</v>
      </c>
      <c r="B385" s="66" t="s">
        <v>638</v>
      </c>
      <c r="C385" s="66" t="s">
        <v>720</v>
      </c>
      <c r="D385" s="66" t="s">
        <v>436</v>
      </c>
      <c r="E385" s="66" t="s">
        <v>725</v>
      </c>
      <c r="F385" s="66" t="s">
        <v>411</v>
      </c>
      <c r="G385" s="67" t="n">
        <f aca="false">G386</f>
        <v>4369.503</v>
      </c>
    </row>
    <row r="386" customFormat="false" ht="15.75" hidden="false" customHeight="false" outlineLevel="0" collapsed="false">
      <c r="A386" s="68" t="s">
        <v>726</v>
      </c>
      <c r="B386" s="66" t="s">
        <v>638</v>
      </c>
      <c r="C386" s="66" t="s">
        <v>720</v>
      </c>
      <c r="D386" s="66" t="s">
        <v>436</v>
      </c>
      <c r="E386" s="66" t="s">
        <v>725</v>
      </c>
      <c r="F386" s="66" t="s">
        <v>727</v>
      </c>
      <c r="G386" s="67" t="n">
        <v>4369.503</v>
      </c>
    </row>
    <row r="387" customFormat="false" ht="15.75" hidden="false" customHeight="false" outlineLevel="0" collapsed="false">
      <c r="A387" s="59" t="s">
        <v>387</v>
      </c>
      <c r="B387" s="60" t="s">
        <v>638</v>
      </c>
      <c r="C387" s="60" t="s">
        <v>720</v>
      </c>
      <c r="D387" s="60" t="s">
        <v>493</v>
      </c>
      <c r="E387" s="60" t="s">
        <v>410</v>
      </c>
      <c r="F387" s="60" t="s">
        <v>411</v>
      </c>
      <c r="G387" s="61" t="n">
        <f aca="false">G388</f>
        <v>5463.988</v>
      </c>
    </row>
    <row r="388" customFormat="false" ht="78.75" hidden="false" customHeight="false" outlineLevel="0" collapsed="false">
      <c r="A388" s="70" t="s">
        <v>657</v>
      </c>
      <c r="B388" s="63" t="s">
        <v>638</v>
      </c>
      <c r="C388" s="63" t="s">
        <v>720</v>
      </c>
      <c r="D388" s="63" t="s">
        <v>493</v>
      </c>
      <c r="E388" s="63" t="s">
        <v>658</v>
      </c>
      <c r="F388" s="63" t="s">
        <v>411</v>
      </c>
      <c r="G388" s="64" t="n">
        <f aca="false">G389</f>
        <v>5463.988</v>
      </c>
    </row>
    <row r="389" customFormat="false" ht="126" hidden="false" customHeight="false" outlineLevel="0" collapsed="false">
      <c r="A389" s="68" t="s">
        <v>659</v>
      </c>
      <c r="B389" s="66" t="s">
        <v>638</v>
      </c>
      <c r="C389" s="66" t="s">
        <v>720</v>
      </c>
      <c r="D389" s="66" t="s">
        <v>493</v>
      </c>
      <c r="E389" s="66" t="s">
        <v>660</v>
      </c>
      <c r="F389" s="66" t="s">
        <v>411</v>
      </c>
      <c r="G389" s="67" t="n">
        <f aca="false">G390</f>
        <v>5463.988</v>
      </c>
    </row>
    <row r="390" customFormat="false" ht="47.25" hidden="false" customHeight="false" outlineLevel="0" collapsed="false">
      <c r="A390" s="68" t="s">
        <v>728</v>
      </c>
      <c r="B390" s="66" t="s">
        <v>638</v>
      </c>
      <c r="C390" s="66" t="s">
        <v>720</v>
      </c>
      <c r="D390" s="66" t="s">
        <v>493</v>
      </c>
      <c r="E390" s="66" t="s">
        <v>729</v>
      </c>
      <c r="F390" s="66" t="s">
        <v>411</v>
      </c>
      <c r="G390" s="67" t="n">
        <f aca="false">G391</f>
        <v>5463.988</v>
      </c>
    </row>
    <row r="391" customFormat="false" ht="47.25" hidden="false" customHeight="false" outlineLevel="0" collapsed="false">
      <c r="A391" s="68" t="s">
        <v>730</v>
      </c>
      <c r="B391" s="66" t="s">
        <v>638</v>
      </c>
      <c r="C391" s="66" t="s">
        <v>720</v>
      </c>
      <c r="D391" s="66" t="s">
        <v>493</v>
      </c>
      <c r="E391" s="66" t="s">
        <v>731</v>
      </c>
      <c r="F391" s="66" t="s">
        <v>411</v>
      </c>
      <c r="G391" s="67" t="n">
        <f aca="false">G392</f>
        <v>5463.988</v>
      </c>
    </row>
    <row r="392" customFormat="false" ht="15.75" hidden="false" customHeight="false" outlineLevel="0" collapsed="false">
      <c r="A392" s="68" t="s">
        <v>726</v>
      </c>
      <c r="B392" s="66" t="s">
        <v>638</v>
      </c>
      <c r="C392" s="66" t="s">
        <v>720</v>
      </c>
      <c r="D392" s="66" t="s">
        <v>493</v>
      </c>
      <c r="E392" s="66" t="s">
        <v>731</v>
      </c>
      <c r="F392" s="66" t="s">
        <v>727</v>
      </c>
      <c r="G392" s="67" t="n">
        <v>5463.988</v>
      </c>
    </row>
    <row r="393" customFormat="false" ht="31.5" hidden="false" customHeight="false" outlineLevel="0" collapsed="false">
      <c r="A393" s="117" t="s">
        <v>389</v>
      </c>
      <c r="B393" s="60" t="s">
        <v>650</v>
      </c>
      <c r="C393" s="60" t="s">
        <v>720</v>
      </c>
      <c r="D393" s="60" t="s">
        <v>414</v>
      </c>
      <c r="E393" s="60" t="s">
        <v>410</v>
      </c>
      <c r="F393" s="60" t="s">
        <v>411</v>
      </c>
      <c r="G393" s="61" t="n">
        <f aca="false">G394</f>
        <v>5254.041</v>
      </c>
    </row>
    <row r="394" customFormat="false" ht="78.75" hidden="false" customHeight="false" outlineLevel="0" collapsed="false">
      <c r="A394" s="70" t="s">
        <v>657</v>
      </c>
      <c r="B394" s="63" t="s">
        <v>638</v>
      </c>
      <c r="C394" s="63" t="s">
        <v>720</v>
      </c>
      <c r="D394" s="63" t="s">
        <v>414</v>
      </c>
      <c r="E394" s="63" t="s">
        <v>658</v>
      </c>
      <c r="F394" s="63" t="s">
        <v>411</v>
      </c>
      <c r="G394" s="64" t="n">
        <f aca="false">G398+G395</f>
        <v>5254.041</v>
      </c>
    </row>
    <row r="395" customFormat="false" ht="126" hidden="false" customHeight="false" outlineLevel="0" collapsed="false">
      <c r="A395" s="68" t="s">
        <v>659</v>
      </c>
      <c r="B395" s="66" t="s">
        <v>638</v>
      </c>
      <c r="C395" s="66" t="s">
        <v>720</v>
      </c>
      <c r="D395" s="66" t="s">
        <v>414</v>
      </c>
      <c r="E395" s="66" t="s">
        <v>660</v>
      </c>
      <c r="F395" s="66" t="s">
        <v>411</v>
      </c>
      <c r="G395" s="67" t="n">
        <f aca="false">G396</f>
        <v>2443.447</v>
      </c>
    </row>
    <row r="396" customFormat="false" ht="63" hidden="false" customHeight="false" outlineLevel="0" collapsed="false">
      <c r="A396" s="68" t="s">
        <v>425</v>
      </c>
      <c r="B396" s="66" t="s">
        <v>638</v>
      </c>
      <c r="C396" s="66" t="s">
        <v>720</v>
      </c>
      <c r="D396" s="66" t="s">
        <v>414</v>
      </c>
      <c r="E396" s="66" t="s">
        <v>732</v>
      </c>
      <c r="F396" s="66" t="s">
        <v>411</v>
      </c>
      <c r="G396" s="67" t="n">
        <f aca="false">G397</f>
        <v>2443.447</v>
      </c>
    </row>
    <row r="397" customFormat="false" ht="15.75" hidden="false" customHeight="false" outlineLevel="0" collapsed="false">
      <c r="A397" s="68" t="s">
        <v>665</v>
      </c>
      <c r="B397" s="66" t="s">
        <v>638</v>
      </c>
      <c r="C397" s="66" t="s">
        <v>720</v>
      </c>
      <c r="D397" s="66" t="s">
        <v>414</v>
      </c>
      <c r="E397" s="66" t="s">
        <v>732</v>
      </c>
      <c r="F397" s="66" t="s">
        <v>666</v>
      </c>
      <c r="G397" s="67" t="n">
        <v>2443.447</v>
      </c>
    </row>
    <row r="398" customFormat="false" ht="31.5" hidden="false" customHeight="false" outlineLevel="0" collapsed="false">
      <c r="A398" s="68" t="s">
        <v>733</v>
      </c>
      <c r="B398" s="66" t="s">
        <v>638</v>
      </c>
      <c r="C398" s="66" t="s">
        <v>720</v>
      </c>
      <c r="D398" s="66" t="s">
        <v>414</v>
      </c>
      <c r="E398" s="66" t="s">
        <v>734</v>
      </c>
      <c r="F398" s="66" t="s">
        <v>411</v>
      </c>
      <c r="G398" s="67" t="n">
        <f aca="false">G399</f>
        <v>2810.594</v>
      </c>
    </row>
    <row r="399" customFormat="false" ht="31.5" hidden="false" customHeight="false" outlineLevel="0" collapsed="false">
      <c r="A399" s="68" t="s">
        <v>735</v>
      </c>
      <c r="B399" s="66" t="s">
        <v>638</v>
      </c>
      <c r="C399" s="66" t="s">
        <v>720</v>
      </c>
      <c r="D399" s="66" t="s">
        <v>414</v>
      </c>
      <c r="E399" s="66" t="s">
        <v>736</v>
      </c>
      <c r="F399" s="66" t="s">
        <v>411</v>
      </c>
      <c r="G399" s="67" t="n">
        <f aca="false">G400</f>
        <v>2810.594</v>
      </c>
    </row>
    <row r="400" customFormat="false" ht="15.75" hidden="false" customHeight="false" outlineLevel="0" collapsed="false">
      <c r="A400" s="68" t="s">
        <v>665</v>
      </c>
      <c r="B400" s="66" t="s">
        <v>638</v>
      </c>
      <c r="C400" s="66" t="s">
        <v>720</v>
      </c>
      <c r="D400" s="66" t="s">
        <v>414</v>
      </c>
      <c r="E400" s="66" t="s">
        <v>736</v>
      </c>
      <c r="F400" s="66" t="s">
        <v>666</v>
      </c>
      <c r="G400" s="67" t="n">
        <v>2810.594</v>
      </c>
    </row>
    <row r="401" customFormat="false" ht="94.5" hidden="false" customHeight="false" outlineLevel="0" collapsed="false">
      <c r="A401" s="82" t="s">
        <v>737</v>
      </c>
      <c r="B401" s="53" t="s">
        <v>738</v>
      </c>
      <c r="C401" s="53" t="s">
        <v>409</v>
      </c>
      <c r="D401" s="53" t="s">
        <v>409</v>
      </c>
      <c r="E401" s="53" t="s">
        <v>410</v>
      </c>
      <c r="F401" s="53" t="s">
        <v>411</v>
      </c>
      <c r="G401" s="54" t="n">
        <f aca="false">G402+G439+G452+G462+G495+G507+G515+G533+G539</f>
        <v>114246.88413</v>
      </c>
    </row>
    <row r="402" customFormat="false" ht="15.75" hidden="false" customHeight="false" outlineLevel="0" collapsed="false">
      <c r="A402" s="59" t="s">
        <v>639</v>
      </c>
      <c r="B402" s="60" t="s">
        <v>738</v>
      </c>
      <c r="C402" s="60" t="s">
        <v>436</v>
      </c>
      <c r="D402" s="60" t="s">
        <v>409</v>
      </c>
      <c r="E402" s="60" t="s">
        <v>410</v>
      </c>
      <c r="F402" s="60" t="s">
        <v>411</v>
      </c>
      <c r="G402" s="61" t="n">
        <f aca="false">G403+G408+G415</f>
        <v>20553.35913</v>
      </c>
    </row>
    <row r="403" customFormat="false" ht="94.5" hidden="false" customHeight="false" outlineLevel="0" collapsed="false">
      <c r="A403" s="118" t="s">
        <v>304</v>
      </c>
      <c r="B403" s="60" t="s">
        <v>738</v>
      </c>
      <c r="C403" s="60" t="s">
        <v>436</v>
      </c>
      <c r="D403" s="60" t="s">
        <v>414</v>
      </c>
      <c r="E403" s="60" t="s">
        <v>410</v>
      </c>
      <c r="F403" s="60" t="s">
        <v>411</v>
      </c>
      <c r="G403" s="61" t="n">
        <f aca="false">G404</f>
        <v>2.928</v>
      </c>
    </row>
    <row r="404" customFormat="false" ht="78.75" hidden="false" customHeight="false" outlineLevel="0" collapsed="false">
      <c r="A404" s="70" t="s">
        <v>453</v>
      </c>
      <c r="B404" s="63" t="s">
        <v>738</v>
      </c>
      <c r="C404" s="63" t="s">
        <v>436</v>
      </c>
      <c r="D404" s="63" t="s">
        <v>414</v>
      </c>
      <c r="E404" s="63" t="s">
        <v>454</v>
      </c>
      <c r="F404" s="63" t="s">
        <v>411</v>
      </c>
      <c r="G404" s="64" t="n">
        <f aca="false">G405</f>
        <v>2.928</v>
      </c>
    </row>
    <row r="405" customFormat="false" ht="31.5" hidden="false" customHeight="false" outlineLevel="0" collapsed="false">
      <c r="A405" s="68" t="s">
        <v>455</v>
      </c>
      <c r="B405" s="66" t="s">
        <v>738</v>
      </c>
      <c r="C405" s="66" t="s">
        <v>436</v>
      </c>
      <c r="D405" s="66" t="s">
        <v>414</v>
      </c>
      <c r="E405" s="66" t="s">
        <v>456</v>
      </c>
      <c r="F405" s="66" t="s">
        <v>411</v>
      </c>
      <c r="G405" s="67" t="n">
        <f aca="false">G406</f>
        <v>2.928</v>
      </c>
    </row>
    <row r="406" customFormat="false" ht="31.5" hidden="false" customHeight="false" outlineLevel="0" collapsed="false">
      <c r="A406" s="68" t="s">
        <v>457</v>
      </c>
      <c r="B406" s="66" t="s">
        <v>738</v>
      </c>
      <c r="C406" s="66" t="s">
        <v>436</v>
      </c>
      <c r="D406" s="66" t="s">
        <v>414</v>
      </c>
      <c r="E406" s="66" t="s">
        <v>458</v>
      </c>
      <c r="F406" s="66" t="s">
        <v>411</v>
      </c>
      <c r="G406" s="67" t="n">
        <f aca="false">G407</f>
        <v>2.928</v>
      </c>
    </row>
    <row r="407" customFormat="false" ht="47.25" hidden="false" customHeight="false" outlineLevel="0" collapsed="false">
      <c r="A407" s="68" t="s">
        <v>459</v>
      </c>
      <c r="B407" s="66" t="s">
        <v>738</v>
      </c>
      <c r="C407" s="66" t="s">
        <v>436</v>
      </c>
      <c r="D407" s="66" t="s">
        <v>414</v>
      </c>
      <c r="E407" s="66" t="s">
        <v>458</v>
      </c>
      <c r="F407" s="66" t="s">
        <v>460</v>
      </c>
      <c r="G407" s="67" t="n">
        <v>2.928</v>
      </c>
    </row>
    <row r="408" customFormat="false" ht="94.5" hidden="false" customHeight="false" outlineLevel="0" collapsed="false">
      <c r="A408" s="118" t="s">
        <v>739</v>
      </c>
      <c r="B408" s="60" t="s">
        <v>738</v>
      </c>
      <c r="C408" s="60" t="s">
        <v>436</v>
      </c>
      <c r="D408" s="60" t="s">
        <v>452</v>
      </c>
      <c r="E408" s="60" t="s">
        <v>410</v>
      </c>
      <c r="F408" s="60" t="s">
        <v>411</v>
      </c>
      <c r="G408" s="61" t="n">
        <f aca="false">G409</f>
        <v>4771.904</v>
      </c>
    </row>
    <row r="409" customFormat="false" ht="78.75" hidden="false" customHeight="false" outlineLevel="0" collapsed="false">
      <c r="A409" s="70" t="s">
        <v>453</v>
      </c>
      <c r="B409" s="63" t="s">
        <v>738</v>
      </c>
      <c r="C409" s="63" t="s">
        <v>436</v>
      </c>
      <c r="D409" s="63" t="s">
        <v>452</v>
      </c>
      <c r="E409" s="63" t="s">
        <v>454</v>
      </c>
      <c r="F409" s="63" t="s">
        <v>411</v>
      </c>
      <c r="G409" s="64" t="n">
        <f aca="false">G410</f>
        <v>4771.904</v>
      </c>
    </row>
    <row r="410" customFormat="false" ht="31.5" hidden="false" customHeight="false" outlineLevel="0" collapsed="false">
      <c r="A410" s="68" t="s">
        <v>455</v>
      </c>
      <c r="B410" s="66" t="s">
        <v>738</v>
      </c>
      <c r="C410" s="66" t="s">
        <v>436</v>
      </c>
      <c r="D410" s="66" t="s">
        <v>452</v>
      </c>
      <c r="E410" s="66" t="s">
        <v>456</v>
      </c>
      <c r="F410" s="66" t="s">
        <v>411</v>
      </c>
      <c r="G410" s="67" t="n">
        <f aca="false">G411</f>
        <v>4771.904</v>
      </c>
    </row>
    <row r="411" customFormat="false" ht="31.5" hidden="false" customHeight="false" outlineLevel="0" collapsed="false">
      <c r="A411" s="68" t="s">
        <v>457</v>
      </c>
      <c r="B411" s="66" t="s">
        <v>738</v>
      </c>
      <c r="C411" s="66" t="s">
        <v>436</v>
      </c>
      <c r="D411" s="66" t="s">
        <v>452</v>
      </c>
      <c r="E411" s="66" t="s">
        <v>458</v>
      </c>
      <c r="F411" s="66" t="s">
        <v>411</v>
      </c>
      <c r="G411" s="67" t="n">
        <f aca="false">G412+G413+G414</f>
        <v>4771.904</v>
      </c>
    </row>
    <row r="412" customFormat="false" ht="110.25" hidden="false" customHeight="false" outlineLevel="0" collapsed="false">
      <c r="A412" s="65" t="s">
        <v>441</v>
      </c>
      <c r="B412" s="66" t="s">
        <v>738</v>
      </c>
      <c r="C412" s="66" t="s">
        <v>436</v>
      </c>
      <c r="D412" s="66" t="s">
        <v>452</v>
      </c>
      <c r="E412" s="66" t="s">
        <v>458</v>
      </c>
      <c r="F412" s="66" t="s">
        <v>442</v>
      </c>
      <c r="G412" s="119" t="n">
        <v>12.83</v>
      </c>
    </row>
    <row r="413" customFormat="false" ht="47.25" hidden="false" customHeight="false" outlineLevel="0" collapsed="false">
      <c r="A413" s="68" t="s">
        <v>459</v>
      </c>
      <c r="B413" s="66" t="s">
        <v>738</v>
      </c>
      <c r="C413" s="66" t="s">
        <v>436</v>
      </c>
      <c r="D413" s="66" t="s">
        <v>452</v>
      </c>
      <c r="E413" s="66" t="s">
        <v>458</v>
      </c>
      <c r="F413" s="66" t="s">
        <v>460</v>
      </c>
      <c r="G413" s="119" t="n">
        <v>4561.155</v>
      </c>
    </row>
    <row r="414" customFormat="false" ht="31.5" hidden="false" customHeight="false" outlineLevel="0" collapsed="false">
      <c r="A414" s="68" t="s">
        <v>461</v>
      </c>
      <c r="B414" s="66" t="s">
        <v>738</v>
      </c>
      <c r="C414" s="66" t="s">
        <v>436</v>
      </c>
      <c r="D414" s="66" t="s">
        <v>452</v>
      </c>
      <c r="E414" s="66" t="s">
        <v>458</v>
      </c>
      <c r="F414" s="66" t="s">
        <v>462</v>
      </c>
      <c r="G414" s="119" t="n">
        <v>197.919</v>
      </c>
    </row>
    <row r="415" customFormat="false" ht="31.5" hidden="false" customHeight="false" outlineLevel="0" collapsed="false">
      <c r="A415" s="59" t="s">
        <v>312</v>
      </c>
      <c r="B415" s="60" t="s">
        <v>738</v>
      </c>
      <c r="C415" s="60" t="s">
        <v>436</v>
      </c>
      <c r="D415" s="60" t="s">
        <v>642</v>
      </c>
      <c r="E415" s="60" t="s">
        <v>410</v>
      </c>
      <c r="F415" s="60" t="s">
        <v>411</v>
      </c>
      <c r="G415" s="61" t="n">
        <f aca="false">G416+G425+G429+G433</f>
        <v>15778.52713</v>
      </c>
    </row>
    <row r="416" customFormat="false" ht="78.75" hidden="false" customHeight="false" outlineLevel="0" collapsed="false">
      <c r="A416" s="70" t="s">
        <v>590</v>
      </c>
      <c r="B416" s="63" t="s">
        <v>738</v>
      </c>
      <c r="C416" s="63" t="s">
        <v>436</v>
      </c>
      <c r="D416" s="63" t="s">
        <v>642</v>
      </c>
      <c r="E416" s="63" t="s">
        <v>454</v>
      </c>
      <c r="F416" s="63" t="s">
        <v>411</v>
      </c>
      <c r="G416" s="64" t="n">
        <f aca="false">G417+G422</f>
        <v>2414.32813</v>
      </c>
    </row>
    <row r="417" customFormat="false" ht="31.5" hidden="false" customHeight="false" outlineLevel="0" collapsed="false">
      <c r="A417" s="68" t="s">
        <v>455</v>
      </c>
      <c r="B417" s="66" t="s">
        <v>738</v>
      </c>
      <c r="C417" s="66" t="s">
        <v>436</v>
      </c>
      <c r="D417" s="66" t="s">
        <v>642</v>
      </c>
      <c r="E417" s="66" t="s">
        <v>456</v>
      </c>
      <c r="F417" s="66" t="s">
        <v>411</v>
      </c>
      <c r="G417" s="67" t="n">
        <f aca="false">G418</f>
        <v>2399.22013</v>
      </c>
    </row>
    <row r="418" customFormat="false" ht="31.5" hidden="false" customHeight="false" outlineLevel="0" collapsed="false">
      <c r="A418" s="68" t="s">
        <v>457</v>
      </c>
      <c r="B418" s="66" t="s">
        <v>738</v>
      </c>
      <c r="C418" s="66" t="s">
        <v>436</v>
      </c>
      <c r="D418" s="66" t="s">
        <v>642</v>
      </c>
      <c r="E418" s="66" t="s">
        <v>458</v>
      </c>
      <c r="F418" s="66" t="s">
        <v>411</v>
      </c>
      <c r="G418" s="67" t="n">
        <f aca="false">G419+G420+G421</f>
        <v>2399.22013</v>
      </c>
    </row>
    <row r="419" customFormat="false" ht="110.25" hidden="false" customHeight="false" outlineLevel="0" collapsed="false">
      <c r="A419" s="65" t="s">
        <v>441</v>
      </c>
      <c r="B419" s="66" t="s">
        <v>738</v>
      </c>
      <c r="C419" s="66" t="s">
        <v>436</v>
      </c>
      <c r="D419" s="66" t="s">
        <v>642</v>
      </c>
      <c r="E419" s="66" t="s">
        <v>458</v>
      </c>
      <c r="F419" s="66" t="s">
        <v>442</v>
      </c>
      <c r="G419" s="67" t="n">
        <v>2149.005</v>
      </c>
    </row>
    <row r="420" customFormat="false" ht="47.25" hidden="false" customHeight="false" outlineLevel="0" collapsed="false">
      <c r="A420" s="68" t="s">
        <v>459</v>
      </c>
      <c r="B420" s="66" t="s">
        <v>738</v>
      </c>
      <c r="C420" s="66" t="s">
        <v>436</v>
      </c>
      <c r="D420" s="66" t="s">
        <v>642</v>
      </c>
      <c r="E420" s="66" t="s">
        <v>458</v>
      </c>
      <c r="F420" s="66" t="s">
        <v>460</v>
      </c>
      <c r="G420" s="67" t="n">
        <v>250.207</v>
      </c>
    </row>
    <row r="421" customFormat="false" ht="31.5" hidden="false" customHeight="false" outlineLevel="0" collapsed="false">
      <c r="A421" s="68" t="s">
        <v>461</v>
      </c>
      <c r="B421" s="66" t="s">
        <v>738</v>
      </c>
      <c r="C421" s="66" t="s">
        <v>436</v>
      </c>
      <c r="D421" s="66" t="s">
        <v>642</v>
      </c>
      <c r="E421" s="66" t="s">
        <v>458</v>
      </c>
      <c r="F421" s="66" t="s">
        <v>462</v>
      </c>
      <c r="G421" s="67" t="n">
        <v>0.00813</v>
      </c>
    </row>
    <row r="422" customFormat="false" ht="31.5" hidden="false" customHeight="false" outlineLevel="0" collapsed="false">
      <c r="A422" s="68" t="s">
        <v>591</v>
      </c>
      <c r="B422" s="66" t="s">
        <v>738</v>
      </c>
      <c r="C422" s="66" t="s">
        <v>436</v>
      </c>
      <c r="D422" s="66" t="s">
        <v>642</v>
      </c>
      <c r="E422" s="66" t="s">
        <v>593</v>
      </c>
      <c r="F422" s="66" t="s">
        <v>411</v>
      </c>
      <c r="G422" s="67" t="n">
        <f aca="false">G423</f>
        <v>15.108</v>
      </c>
    </row>
    <row r="423" customFormat="false" ht="31.5" hidden="false" customHeight="false" outlineLevel="0" collapsed="false">
      <c r="A423" s="68" t="s">
        <v>740</v>
      </c>
      <c r="B423" s="66" t="s">
        <v>738</v>
      </c>
      <c r="C423" s="66" t="s">
        <v>436</v>
      </c>
      <c r="D423" s="66" t="s">
        <v>642</v>
      </c>
      <c r="E423" s="66" t="s">
        <v>741</v>
      </c>
      <c r="F423" s="66" t="s">
        <v>411</v>
      </c>
      <c r="G423" s="67" t="n">
        <f aca="false">G424</f>
        <v>15.108</v>
      </c>
    </row>
    <row r="424" customFormat="false" ht="47.25" hidden="false" customHeight="false" outlineLevel="0" collapsed="false">
      <c r="A424" s="68" t="s">
        <v>459</v>
      </c>
      <c r="B424" s="66" t="s">
        <v>738</v>
      </c>
      <c r="C424" s="66" t="s">
        <v>436</v>
      </c>
      <c r="D424" s="66" t="s">
        <v>642</v>
      </c>
      <c r="E424" s="66" t="s">
        <v>741</v>
      </c>
      <c r="F424" s="66" t="s">
        <v>460</v>
      </c>
      <c r="G424" s="67" t="n">
        <v>15.108</v>
      </c>
    </row>
    <row r="425" customFormat="false" ht="78.75" hidden="false" customHeight="false" outlineLevel="0" collapsed="false">
      <c r="A425" s="70" t="s">
        <v>535</v>
      </c>
      <c r="B425" s="63" t="s">
        <v>738</v>
      </c>
      <c r="C425" s="63" t="s">
        <v>436</v>
      </c>
      <c r="D425" s="63" t="s">
        <v>642</v>
      </c>
      <c r="E425" s="63" t="s">
        <v>536</v>
      </c>
      <c r="F425" s="63" t="s">
        <v>411</v>
      </c>
      <c r="G425" s="64" t="n">
        <f aca="false">G426</f>
        <v>200</v>
      </c>
    </row>
    <row r="426" customFormat="false" ht="126" hidden="false" customHeight="false" outlineLevel="0" collapsed="false">
      <c r="A426" s="68" t="s">
        <v>537</v>
      </c>
      <c r="B426" s="66" t="s">
        <v>738</v>
      </c>
      <c r="C426" s="66" t="s">
        <v>436</v>
      </c>
      <c r="D426" s="66" t="s">
        <v>642</v>
      </c>
      <c r="E426" s="66" t="s">
        <v>538</v>
      </c>
      <c r="F426" s="66" t="s">
        <v>411</v>
      </c>
      <c r="G426" s="67" t="n">
        <f aca="false">G427</f>
        <v>200</v>
      </c>
    </row>
    <row r="427" customFormat="false" ht="63" hidden="false" customHeight="false" outlineLevel="0" collapsed="false">
      <c r="A427" s="68" t="s">
        <v>427</v>
      </c>
      <c r="B427" s="66" t="s">
        <v>738</v>
      </c>
      <c r="C427" s="66" t="s">
        <v>436</v>
      </c>
      <c r="D427" s="66" t="s">
        <v>642</v>
      </c>
      <c r="E427" s="66" t="s">
        <v>539</v>
      </c>
      <c r="F427" s="66" t="s">
        <v>411</v>
      </c>
      <c r="G427" s="67" t="n">
        <f aca="false">G428</f>
        <v>200</v>
      </c>
    </row>
    <row r="428" customFormat="false" ht="47.25" hidden="false" customHeight="false" outlineLevel="0" collapsed="false">
      <c r="A428" s="68" t="s">
        <v>459</v>
      </c>
      <c r="B428" s="66" t="s">
        <v>738</v>
      </c>
      <c r="C428" s="66" t="s">
        <v>436</v>
      </c>
      <c r="D428" s="66" t="s">
        <v>642</v>
      </c>
      <c r="E428" s="66" t="s">
        <v>539</v>
      </c>
      <c r="F428" s="66" t="s">
        <v>460</v>
      </c>
      <c r="G428" s="67" t="n">
        <v>200</v>
      </c>
    </row>
    <row r="429" customFormat="false" ht="31.5" hidden="false" customHeight="false" outlineLevel="0" collapsed="false">
      <c r="A429" s="70" t="s">
        <v>742</v>
      </c>
      <c r="B429" s="63" t="s">
        <v>738</v>
      </c>
      <c r="C429" s="63" t="s">
        <v>436</v>
      </c>
      <c r="D429" s="63" t="s">
        <v>642</v>
      </c>
      <c r="E429" s="63" t="s">
        <v>743</v>
      </c>
      <c r="F429" s="63" t="s">
        <v>411</v>
      </c>
      <c r="G429" s="64" t="n">
        <f aca="false">G430</f>
        <v>3357.554</v>
      </c>
    </row>
    <row r="430" customFormat="false" ht="31.5" hidden="false" customHeight="false" outlineLevel="0" collapsed="false">
      <c r="A430" s="68" t="s">
        <v>744</v>
      </c>
      <c r="B430" s="66" t="s">
        <v>738</v>
      </c>
      <c r="C430" s="66" t="s">
        <v>436</v>
      </c>
      <c r="D430" s="66" t="s">
        <v>642</v>
      </c>
      <c r="E430" s="66" t="s">
        <v>745</v>
      </c>
      <c r="F430" s="66" t="s">
        <v>411</v>
      </c>
      <c r="G430" s="67" t="n">
        <f aca="false">G431</f>
        <v>3357.554</v>
      </c>
    </row>
    <row r="431" customFormat="false" ht="63" hidden="false" customHeight="false" outlineLevel="0" collapsed="false">
      <c r="A431" s="68" t="s">
        <v>427</v>
      </c>
      <c r="B431" s="66" t="s">
        <v>738</v>
      </c>
      <c r="C431" s="66" t="s">
        <v>436</v>
      </c>
      <c r="D431" s="66" t="s">
        <v>642</v>
      </c>
      <c r="E431" s="66" t="s">
        <v>746</v>
      </c>
      <c r="F431" s="66" t="s">
        <v>411</v>
      </c>
      <c r="G431" s="67" t="n">
        <f aca="false">G432</f>
        <v>3357.554</v>
      </c>
    </row>
    <row r="432" customFormat="false" ht="47.25" hidden="false" customHeight="false" outlineLevel="0" collapsed="false">
      <c r="A432" s="68" t="s">
        <v>459</v>
      </c>
      <c r="B432" s="66" t="s">
        <v>738</v>
      </c>
      <c r="C432" s="66" t="s">
        <v>436</v>
      </c>
      <c r="D432" s="66" t="s">
        <v>642</v>
      </c>
      <c r="E432" s="66" t="s">
        <v>746</v>
      </c>
      <c r="F432" s="66" t="s">
        <v>460</v>
      </c>
      <c r="G432" s="67" t="n">
        <v>3357.554</v>
      </c>
    </row>
    <row r="433" customFormat="false" ht="63" hidden="false" customHeight="false" outlineLevel="0" collapsed="false">
      <c r="A433" s="70" t="s">
        <v>643</v>
      </c>
      <c r="B433" s="63" t="s">
        <v>738</v>
      </c>
      <c r="C433" s="63" t="s">
        <v>436</v>
      </c>
      <c r="D433" s="63" t="s">
        <v>642</v>
      </c>
      <c r="E433" s="63" t="s">
        <v>644</v>
      </c>
      <c r="F433" s="63" t="s">
        <v>411</v>
      </c>
      <c r="G433" s="64" t="n">
        <f aca="false">G434</f>
        <v>9806.645</v>
      </c>
    </row>
    <row r="434" customFormat="false" ht="31.5" hidden="false" customHeight="false" outlineLevel="0" collapsed="false">
      <c r="A434" s="68" t="s">
        <v>645</v>
      </c>
      <c r="B434" s="66" t="s">
        <v>738</v>
      </c>
      <c r="C434" s="66" t="s">
        <v>436</v>
      </c>
      <c r="D434" s="66" t="s">
        <v>642</v>
      </c>
      <c r="E434" s="66" t="s">
        <v>646</v>
      </c>
      <c r="F434" s="66" t="s">
        <v>411</v>
      </c>
      <c r="G434" s="67" t="n">
        <f aca="false">G435</f>
        <v>9806.645</v>
      </c>
    </row>
    <row r="435" customFormat="false" ht="31.5" hidden="false" customHeight="false" outlineLevel="0" collapsed="false">
      <c r="A435" s="68" t="s">
        <v>647</v>
      </c>
      <c r="B435" s="66" t="s">
        <v>738</v>
      </c>
      <c r="C435" s="66" t="s">
        <v>436</v>
      </c>
      <c r="D435" s="66" t="s">
        <v>642</v>
      </c>
      <c r="E435" s="66" t="s">
        <v>648</v>
      </c>
      <c r="F435" s="66" t="s">
        <v>411</v>
      </c>
      <c r="G435" s="67" t="n">
        <f aca="false">G436+G438+G437</f>
        <v>9806.645</v>
      </c>
    </row>
    <row r="436" customFormat="false" ht="47.25" hidden="false" customHeight="false" outlineLevel="0" collapsed="false">
      <c r="A436" s="68" t="s">
        <v>459</v>
      </c>
      <c r="B436" s="66" t="s">
        <v>738</v>
      </c>
      <c r="C436" s="66" t="s">
        <v>436</v>
      </c>
      <c r="D436" s="66" t="s">
        <v>642</v>
      </c>
      <c r="E436" s="66" t="s">
        <v>648</v>
      </c>
      <c r="F436" s="66" t="s">
        <v>460</v>
      </c>
      <c r="G436" s="67" t="n">
        <v>9622.566</v>
      </c>
    </row>
    <row r="437" customFormat="false" ht="15.75" hidden="false" customHeight="false" outlineLevel="0" collapsed="false">
      <c r="A437" s="68" t="s">
        <v>566</v>
      </c>
      <c r="B437" s="66" t="s">
        <v>738</v>
      </c>
      <c r="C437" s="66" t="s">
        <v>436</v>
      </c>
      <c r="D437" s="66" t="s">
        <v>642</v>
      </c>
      <c r="E437" s="66" t="s">
        <v>648</v>
      </c>
      <c r="F437" s="66" t="s">
        <v>567</v>
      </c>
      <c r="G437" s="67" t="n">
        <v>167.302</v>
      </c>
    </row>
    <row r="438" customFormat="false" ht="31.5" hidden="false" customHeight="false" outlineLevel="0" collapsed="false">
      <c r="A438" s="68" t="s">
        <v>461</v>
      </c>
      <c r="B438" s="66" t="s">
        <v>738</v>
      </c>
      <c r="C438" s="66" t="s">
        <v>436</v>
      </c>
      <c r="D438" s="66" t="s">
        <v>642</v>
      </c>
      <c r="E438" s="66" t="s">
        <v>648</v>
      </c>
      <c r="F438" s="66" t="s">
        <v>462</v>
      </c>
      <c r="G438" s="67" t="n">
        <v>16.777</v>
      </c>
    </row>
    <row r="439" customFormat="false" ht="31.5" hidden="false" customHeight="false" outlineLevel="0" collapsed="false">
      <c r="A439" s="59" t="s">
        <v>656</v>
      </c>
      <c r="B439" s="60" t="s">
        <v>738</v>
      </c>
      <c r="C439" s="60" t="s">
        <v>414</v>
      </c>
      <c r="D439" s="60" t="s">
        <v>409</v>
      </c>
      <c r="E439" s="60" t="s">
        <v>410</v>
      </c>
      <c r="F439" s="60" t="s">
        <v>411</v>
      </c>
      <c r="G439" s="61" t="n">
        <f aca="false">G440+G448</f>
        <v>102.964</v>
      </c>
    </row>
    <row r="440" customFormat="false" ht="63" hidden="false" customHeight="false" outlineLevel="0" collapsed="false">
      <c r="A440" s="59" t="s">
        <v>320</v>
      </c>
      <c r="B440" s="60" t="s">
        <v>738</v>
      </c>
      <c r="C440" s="60" t="s">
        <v>414</v>
      </c>
      <c r="D440" s="60" t="s">
        <v>589</v>
      </c>
      <c r="E440" s="60" t="s">
        <v>410</v>
      </c>
      <c r="F440" s="60" t="s">
        <v>411</v>
      </c>
      <c r="G440" s="61" t="n">
        <f aca="false">G444+G441</f>
        <v>100.964</v>
      </c>
    </row>
    <row r="441" customFormat="false" ht="110.25" hidden="false" customHeight="false" outlineLevel="0" collapsed="false">
      <c r="A441" s="70" t="s">
        <v>747</v>
      </c>
      <c r="B441" s="63" t="s">
        <v>738</v>
      </c>
      <c r="C441" s="63" t="s">
        <v>414</v>
      </c>
      <c r="D441" s="63" t="s">
        <v>589</v>
      </c>
      <c r="E441" s="84" t="s">
        <v>748</v>
      </c>
      <c r="F441" s="63" t="s">
        <v>411</v>
      </c>
      <c r="G441" s="64" t="n">
        <f aca="false">G442</f>
        <v>1.65</v>
      </c>
    </row>
    <row r="442" customFormat="false" ht="31.5" hidden="false" customHeight="false" outlineLevel="0" collapsed="false">
      <c r="A442" s="68" t="s">
        <v>529</v>
      </c>
      <c r="B442" s="66" t="s">
        <v>738</v>
      </c>
      <c r="C442" s="66" t="s">
        <v>414</v>
      </c>
      <c r="D442" s="66" t="s">
        <v>589</v>
      </c>
      <c r="E442" s="86" t="s">
        <v>749</v>
      </c>
      <c r="F442" s="66" t="s">
        <v>411</v>
      </c>
      <c r="G442" s="67" t="n">
        <f aca="false">G443</f>
        <v>1.65</v>
      </c>
    </row>
    <row r="443" customFormat="false" ht="47.25" hidden="false" customHeight="false" outlineLevel="0" collapsed="false">
      <c r="A443" s="68" t="s">
        <v>459</v>
      </c>
      <c r="B443" s="120" t="n">
        <v>166</v>
      </c>
      <c r="C443" s="121" t="n">
        <v>3</v>
      </c>
      <c r="D443" s="122" t="n">
        <v>9</v>
      </c>
      <c r="E443" s="123" t="s">
        <v>749</v>
      </c>
      <c r="F443" s="120" t="n">
        <v>200</v>
      </c>
      <c r="G443" s="124" t="n">
        <v>1.65</v>
      </c>
    </row>
    <row r="444" customFormat="false" ht="63" hidden="false" customHeight="false" outlineLevel="0" collapsed="false">
      <c r="A444" s="70" t="s">
        <v>643</v>
      </c>
      <c r="B444" s="63" t="s">
        <v>738</v>
      </c>
      <c r="C444" s="63" t="s">
        <v>414</v>
      </c>
      <c r="D444" s="63" t="s">
        <v>589</v>
      </c>
      <c r="E444" s="63" t="s">
        <v>644</v>
      </c>
      <c r="F444" s="63" t="s">
        <v>411</v>
      </c>
      <c r="G444" s="64" t="n">
        <f aca="false">G445</f>
        <v>99.314</v>
      </c>
    </row>
    <row r="445" customFormat="false" ht="15.75" hidden="false" customHeight="false" outlineLevel="0" collapsed="false">
      <c r="A445" s="68" t="s">
        <v>671</v>
      </c>
      <c r="B445" s="66" t="s">
        <v>738</v>
      </c>
      <c r="C445" s="66" t="s">
        <v>414</v>
      </c>
      <c r="D445" s="66" t="s">
        <v>589</v>
      </c>
      <c r="E445" s="66" t="s">
        <v>672</v>
      </c>
      <c r="F445" s="66" t="s">
        <v>411</v>
      </c>
      <c r="G445" s="67" t="n">
        <f aca="false">G446</f>
        <v>99.314</v>
      </c>
    </row>
    <row r="446" customFormat="false" ht="63" hidden="false" customHeight="false" outlineLevel="0" collapsed="false">
      <c r="A446" s="109" t="s">
        <v>673</v>
      </c>
      <c r="B446" s="66" t="s">
        <v>738</v>
      </c>
      <c r="C446" s="66" t="s">
        <v>414</v>
      </c>
      <c r="D446" s="66" t="s">
        <v>589</v>
      </c>
      <c r="E446" s="89" t="s">
        <v>674</v>
      </c>
      <c r="F446" s="66" t="s">
        <v>411</v>
      </c>
      <c r="G446" s="67" t="n">
        <f aca="false">G447</f>
        <v>99.314</v>
      </c>
    </row>
    <row r="447" customFormat="false" ht="47.25" hidden="false" customHeight="false" outlineLevel="0" collapsed="false">
      <c r="A447" s="68" t="s">
        <v>459</v>
      </c>
      <c r="B447" s="66" t="s">
        <v>738</v>
      </c>
      <c r="C447" s="66" t="s">
        <v>414</v>
      </c>
      <c r="D447" s="66" t="s">
        <v>589</v>
      </c>
      <c r="E447" s="89" t="s">
        <v>674</v>
      </c>
      <c r="F447" s="104" t="s">
        <v>460</v>
      </c>
      <c r="G447" s="116" t="n">
        <v>99.314</v>
      </c>
    </row>
    <row r="448" customFormat="false" ht="47.25" hidden="false" customHeight="false" outlineLevel="0" collapsed="false">
      <c r="A448" s="59" t="s">
        <v>322</v>
      </c>
      <c r="B448" s="60" t="s">
        <v>738</v>
      </c>
      <c r="C448" s="60" t="s">
        <v>414</v>
      </c>
      <c r="D448" s="60" t="s">
        <v>720</v>
      </c>
      <c r="E448" s="60" t="s">
        <v>410</v>
      </c>
      <c r="F448" s="60" t="s">
        <v>411</v>
      </c>
      <c r="G448" s="61" t="n">
        <f aca="false">G449</f>
        <v>2</v>
      </c>
    </row>
    <row r="449" customFormat="false" ht="63" hidden="false" customHeight="false" outlineLevel="0" collapsed="false">
      <c r="A449" s="70" t="s">
        <v>750</v>
      </c>
      <c r="B449" s="63" t="s">
        <v>738</v>
      </c>
      <c r="C449" s="63" t="s">
        <v>414</v>
      </c>
      <c r="D449" s="63" t="s">
        <v>720</v>
      </c>
      <c r="E449" s="84" t="s">
        <v>751</v>
      </c>
      <c r="F449" s="63" t="s">
        <v>411</v>
      </c>
      <c r="G449" s="64" t="n">
        <f aca="false">G450</f>
        <v>2</v>
      </c>
    </row>
    <row r="450" customFormat="false" ht="31.5" hidden="false" customHeight="false" outlineLevel="0" collapsed="false">
      <c r="A450" s="68" t="s">
        <v>529</v>
      </c>
      <c r="B450" s="66" t="s">
        <v>738</v>
      </c>
      <c r="C450" s="66" t="s">
        <v>414</v>
      </c>
      <c r="D450" s="66" t="s">
        <v>720</v>
      </c>
      <c r="E450" s="86" t="s">
        <v>752</v>
      </c>
      <c r="F450" s="66" t="s">
        <v>411</v>
      </c>
      <c r="G450" s="67" t="n">
        <f aca="false">G451</f>
        <v>2</v>
      </c>
    </row>
    <row r="451" customFormat="false" ht="47.25" hidden="false" customHeight="false" outlineLevel="0" collapsed="false">
      <c r="A451" s="68" t="s">
        <v>459</v>
      </c>
      <c r="B451" s="120" t="n">
        <v>166</v>
      </c>
      <c r="C451" s="121" t="n">
        <v>3</v>
      </c>
      <c r="D451" s="122" t="n">
        <v>14</v>
      </c>
      <c r="E451" s="123" t="s">
        <v>752</v>
      </c>
      <c r="F451" s="120" t="s">
        <v>753</v>
      </c>
      <c r="G451" s="125" t="n">
        <v>2</v>
      </c>
    </row>
    <row r="452" customFormat="false" ht="15.75" hidden="false" customHeight="false" outlineLevel="0" collapsed="false">
      <c r="A452" s="83" t="s">
        <v>504</v>
      </c>
      <c r="B452" s="60" t="s">
        <v>738</v>
      </c>
      <c r="C452" s="60" t="s">
        <v>452</v>
      </c>
      <c r="D452" s="60" t="s">
        <v>409</v>
      </c>
      <c r="E452" s="60" t="s">
        <v>410</v>
      </c>
      <c r="F452" s="60" t="s">
        <v>411</v>
      </c>
      <c r="G452" s="61" t="n">
        <f aca="false">G453</f>
        <v>12046.655</v>
      </c>
    </row>
    <row r="453" customFormat="false" ht="31.5" hidden="false" customHeight="false" outlineLevel="0" collapsed="false">
      <c r="A453" s="59" t="s">
        <v>330</v>
      </c>
      <c r="B453" s="60" t="s">
        <v>738</v>
      </c>
      <c r="C453" s="60" t="s">
        <v>452</v>
      </c>
      <c r="D453" s="60" t="s">
        <v>589</v>
      </c>
      <c r="E453" s="60" t="s">
        <v>410</v>
      </c>
      <c r="F453" s="60" t="s">
        <v>411</v>
      </c>
      <c r="G453" s="61" t="n">
        <f aca="false">G457+G454</f>
        <v>12046.655</v>
      </c>
    </row>
    <row r="454" customFormat="false" ht="63" hidden="false" customHeight="false" outlineLevel="0" collapsed="false">
      <c r="A454" s="70" t="s">
        <v>675</v>
      </c>
      <c r="B454" s="63" t="s">
        <v>738</v>
      </c>
      <c r="C454" s="63" t="s">
        <v>452</v>
      </c>
      <c r="D454" s="63" t="s">
        <v>589</v>
      </c>
      <c r="E454" s="63" t="s">
        <v>676</v>
      </c>
      <c r="F454" s="63" t="s">
        <v>411</v>
      </c>
      <c r="G454" s="64" t="n">
        <f aca="false">G455</f>
        <v>11454.105</v>
      </c>
    </row>
    <row r="455" customFormat="false" ht="31.5" hidden="false" customHeight="false" outlineLevel="0" collapsed="false">
      <c r="A455" s="68" t="s">
        <v>529</v>
      </c>
      <c r="B455" s="66" t="s">
        <v>738</v>
      </c>
      <c r="C455" s="66" t="s">
        <v>452</v>
      </c>
      <c r="D455" s="66" t="s">
        <v>589</v>
      </c>
      <c r="E455" s="66" t="s">
        <v>677</v>
      </c>
      <c r="F455" s="66" t="s">
        <v>411</v>
      </c>
      <c r="G455" s="67" t="n">
        <f aca="false">G456</f>
        <v>11454.105</v>
      </c>
    </row>
    <row r="456" customFormat="false" ht="47.25" hidden="false" customHeight="false" outlineLevel="0" collapsed="false">
      <c r="A456" s="68" t="s">
        <v>459</v>
      </c>
      <c r="B456" s="66" t="s">
        <v>738</v>
      </c>
      <c r="C456" s="66" t="s">
        <v>452</v>
      </c>
      <c r="D456" s="66" t="s">
        <v>589</v>
      </c>
      <c r="E456" s="66" t="s">
        <v>677</v>
      </c>
      <c r="F456" s="66" t="s">
        <v>460</v>
      </c>
      <c r="G456" s="67" t="n">
        <v>11454.105</v>
      </c>
    </row>
    <row r="457" customFormat="false" ht="78.75" hidden="false" customHeight="false" outlineLevel="0" collapsed="false">
      <c r="A457" s="70" t="s">
        <v>657</v>
      </c>
      <c r="B457" s="63" t="s">
        <v>738</v>
      </c>
      <c r="C457" s="63" t="s">
        <v>452</v>
      </c>
      <c r="D457" s="63" t="s">
        <v>589</v>
      </c>
      <c r="E457" s="63" t="s">
        <v>658</v>
      </c>
      <c r="F457" s="63" t="s">
        <v>411</v>
      </c>
      <c r="G457" s="64" t="n">
        <f aca="false">G458</f>
        <v>592.55</v>
      </c>
    </row>
    <row r="458" customFormat="false" ht="126" hidden="false" customHeight="false" outlineLevel="0" collapsed="false">
      <c r="A458" s="68" t="s">
        <v>659</v>
      </c>
      <c r="B458" s="66" t="s">
        <v>738</v>
      </c>
      <c r="C458" s="66" t="s">
        <v>452</v>
      </c>
      <c r="D458" s="66" t="s">
        <v>589</v>
      </c>
      <c r="E458" s="66" t="s">
        <v>660</v>
      </c>
      <c r="F458" s="66" t="s">
        <v>411</v>
      </c>
      <c r="G458" s="67" t="n">
        <f aca="false">G460</f>
        <v>592.55</v>
      </c>
    </row>
    <row r="459" customFormat="false" ht="63" hidden="false" customHeight="false" outlineLevel="0" collapsed="false">
      <c r="A459" s="113" t="s">
        <v>680</v>
      </c>
      <c r="B459" s="66" t="s">
        <v>738</v>
      </c>
      <c r="C459" s="66" t="s">
        <v>452</v>
      </c>
      <c r="D459" s="66" t="s">
        <v>589</v>
      </c>
      <c r="E459" s="66" t="s">
        <v>681</v>
      </c>
      <c r="F459" s="66" t="s">
        <v>411</v>
      </c>
      <c r="G459" s="67" t="n">
        <f aca="false">G460</f>
        <v>592.55</v>
      </c>
    </row>
    <row r="460" customFormat="false" ht="63" hidden="false" customHeight="false" outlineLevel="0" collapsed="false">
      <c r="A460" s="114" t="s">
        <v>682</v>
      </c>
      <c r="B460" s="66" t="s">
        <v>738</v>
      </c>
      <c r="C460" s="66" t="s">
        <v>452</v>
      </c>
      <c r="D460" s="66" t="s">
        <v>589</v>
      </c>
      <c r="E460" s="66" t="s">
        <v>683</v>
      </c>
      <c r="F460" s="66" t="s">
        <v>411</v>
      </c>
      <c r="G460" s="67" t="n">
        <f aca="false">G461</f>
        <v>592.55</v>
      </c>
    </row>
    <row r="461" customFormat="false" ht="47.25" hidden="false" customHeight="false" outlineLevel="0" collapsed="false">
      <c r="A461" s="68" t="s">
        <v>459</v>
      </c>
      <c r="B461" s="66" t="s">
        <v>738</v>
      </c>
      <c r="C461" s="66" t="s">
        <v>452</v>
      </c>
      <c r="D461" s="66" t="s">
        <v>589</v>
      </c>
      <c r="E461" s="66" t="s">
        <v>683</v>
      </c>
      <c r="F461" s="66" t="s">
        <v>460</v>
      </c>
      <c r="G461" s="67" t="n">
        <v>592.55</v>
      </c>
    </row>
    <row r="462" customFormat="false" ht="15.75" hidden="false" customHeight="false" outlineLevel="0" collapsed="false">
      <c r="A462" s="126" t="s">
        <v>754</v>
      </c>
      <c r="B462" s="127" t="n">
        <v>166</v>
      </c>
      <c r="C462" s="128" t="s">
        <v>685</v>
      </c>
      <c r="D462" s="128" t="s">
        <v>409</v>
      </c>
      <c r="E462" s="128" t="s">
        <v>410</v>
      </c>
      <c r="F462" s="128" t="s">
        <v>411</v>
      </c>
      <c r="G462" s="129" t="n">
        <f aca="false">G463+G475+G490</f>
        <v>29197.558</v>
      </c>
    </row>
    <row r="463" customFormat="false" ht="15.75" hidden="false" customHeight="false" outlineLevel="0" collapsed="false">
      <c r="A463" s="59" t="s">
        <v>336</v>
      </c>
      <c r="B463" s="127" t="n">
        <v>166</v>
      </c>
      <c r="C463" s="128" t="s">
        <v>685</v>
      </c>
      <c r="D463" s="128" t="s">
        <v>493</v>
      </c>
      <c r="E463" s="128" t="s">
        <v>410</v>
      </c>
      <c r="F463" s="128" t="s">
        <v>411</v>
      </c>
      <c r="G463" s="129" t="n">
        <f aca="false">G464+G471</f>
        <v>28929.67</v>
      </c>
    </row>
    <row r="464" customFormat="false" ht="78.75" hidden="false" customHeight="false" outlineLevel="0" collapsed="false">
      <c r="A464" s="70" t="s">
        <v>686</v>
      </c>
      <c r="B464" s="130" t="n">
        <v>166</v>
      </c>
      <c r="C464" s="131" t="s">
        <v>685</v>
      </c>
      <c r="D464" s="131" t="s">
        <v>493</v>
      </c>
      <c r="E464" s="131" t="s">
        <v>687</v>
      </c>
      <c r="F464" s="131" t="s">
        <v>411</v>
      </c>
      <c r="G464" s="132" t="n">
        <f aca="false">G465+G467+G469</f>
        <v>24444.685</v>
      </c>
    </row>
    <row r="465" customFormat="false" ht="31.5" hidden="false" customHeight="false" outlineLevel="0" collapsed="false">
      <c r="A465" s="68" t="s">
        <v>755</v>
      </c>
      <c r="B465" s="133" t="n">
        <v>166</v>
      </c>
      <c r="C465" s="104" t="s">
        <v>685</v>
      </c>
      <c r="D465" s="104" t="s">
        <v>493</v>
      </c>
      <c r="E465" s="104" t="s">
        <v>756</v>
      </c>
      <c r="F465" s="104" t="s">
        <v>411</v>
      </c>
      <c r="G465" s="116" t="n">
        <f aca="false">G466</f>
        <v>7292.29</v>
      </c>
    </row>
    <row r="466" customFormat="false" ht="78.75" hidden="false" customHeight="false" outlineLevel="0" collapsed="false">
      <c r="A466" s="68" t="s">
        <v>757</v>
      </c>
      <c r="B466" s="133" t="n">
        <v>166</v>
      </c>
      <c r="C466" s="104" t="s">
        <v>685</v>
      </c>
      <c r="D466" s="104" t="s">
        <v>493</v>
      </c>
      <c r="E466" s="104" t="s">
        <v>756</v>
      </c>
      <c r="F466" s="104" t="s">
        <v>758</v>
      </c>
      <c r="G466" s="116" t="n">
        <v>7292.29</v>
      </c>
    </row>
    <row r="467" customFormat="false" ht="63" hidden="false" customHeight="false" outlineLevel="0" collapsed="false">
      <c r="A467" s="68" t="s">
        <v>688</v>
      </c>
      <c r="B467" s="66" t="s">
        <v>738</v>
      </c>
      <c r="C467" s="66" t="s">
        <v>685</v>
      </c>
      <c r="D467" s="66" t="s">
        <v>493</v>
      </c>
      <c r="E467" s="66" t="s">
        <v>689</v>
      </c>
      <c r="F467" s="66" t="s">
        <v>411</v>
      </c>
      <c r="G467" s="67" t="n">
        <f aca="false">G468</f>
        <v>6424.831</v>
      </c>
    </row>
    <row r="468" customFormat="false" ht="47.25" hidden="false" customHeight="false" outlineLevel="0" collapsed="false">
      <c r="A468" s="68" t="s">
        <v>459</v>
      </c>
      <c r="B468" s="134" t="n">
        <v>166</v>
      </c>
      <c r="C468" s="135" t="n">
        <v>5</v>
      </c>
      <c r="D468" s="136" t="n">
        <v>2</v>
      </c>
      <c r="E468" s="75" t="s">
        <v>689</v>
      </c>
      <c r="F468" s="134" t="n">
        <v>200</v>
      </c>
      <c r="G468" s="137" t="n">
        <v>6424.831</v>
      </c>
    </row>
    <row r="469" customFormat="false" ht="63" hidden="false" customHeight="false" outlineLevel="0" collapsed="false">
      <c r="A469" s="68" t="s">
        <v>759</v>
      </c>
      <c r="B469" s="133" t="n">
        <v>166</v>
      </c>
      <c r="C469" s="104" t="s">
        <v>685</v>
      </c>
      <c r="D469" s="104" t="s">
        <v>493</v>
      </c>
      <c r="E469" s="104" t="s">
        <v>760</v>
      </c>
      <c r="F469" s="104" t="s">
        <v>411</v>
      </c>
      <c r="G469" s="116" t="n">
        <f aca="false">G470</f>
        <v>10727.564</v>
      </c>
    </row>
    <row r="470" customFormat="false" ht="47.25" hidden="false" customHeight="false" outlineLevel="0" collapsed="false">
      <c r="A470" s="68" t="s">
        <v>459</v>
      </c>
      <c r="B470" s="134" t="n">
        <v>166</v>
      </c>
      <c r="C470" s="135" t="n">
        <v>5</v>
      </c>
      <c r="D470" s="136" t="n">
        <v>2</v>
      </c>
      <c r="E470" s="75" t="s">
        <v>760</v>
      </c>
      <c r="F470" s="134" t="n">
        <v>200</v>
      </c>
      <c r="G470" s="137" t="n">
        <v>10727.564</v>
      </c>
    </row>
    <row r="471" customFormat="false" ht="31.5" hidden="false" customHeight="false" outlineLevel="0" collapsed="false">
      <c r="A471" s="70" t="s">
        <v>742</v>
      </c>
      <c r="B471" s="63" t="s">
        <v>738</v>
      </c>
      <c r="C471" s="63" t="s">
        <v>685</v>
      </c>
      <c r="D471" s="63" t="s">
        <v>493</v>
      </c>
      <c r="E471" s="63" t="s">
        <v>743</v>
      </c>
      <c r="F471" s="63" t="s">
        <v>411</v>
      </c>
      <c r="G471" s="64" t="n">
        <f aca="false">G472</f>
        <v>4484.985</v>
      </c>
    </row>
    <row r="472" customFormat="false" ht="31.5" hidden="false" customHeight="false" outlineLevel="0" collapsed="false">
      <c r="A472" s="68" t="s">
        <v>744</v>
      </c>
      <c r="B472" s="66" t="s">
        <v>738</v>
      </c>
      <c r="C472" s="66" t="s">
        <v>685</v>
      </c>
      <c r="D472" s="66" t="s">
        <v>493</v>
      </c>
      <c r="E472" s="66" t="s">
        <v>745</v>
      </c>
      <c r="F472" s="66" t="s">
        <v>411</v>
      </c>
      <c r="G472" s="67" t="n">
        <f aca="false">G473</f>
        <v>4484.985</v>
      </c>
    </row>
    <row r="473" customFormat="false" ht="31.5" hidden="false" customHeight="false" outlineLevel="0" collapsed="false">
      <c r="A473" s="68" t="s">
        <v>692</v>
      </c>
      <c r="B473" s="66" t="s">
        <v>738</v>
      </c>
      <c r="C473" s="66" t="s">
        <v>685</v>
      </c>
      <c r="D473" s="66" t="s">
        <v>493</v>
      </c>
      <c r="E473" s="66" t="s">
        <v>761</v>
      </c>
      <c r="F473" s="66" t="s">
        <v>411</v>
      </c>
      <c r="G473" s="67" t="n">
        <f aca="false">G474</f>
        <v>4484.985</v>
      </c>
    </row>
    <row r="474" customFormat="false" ht="47.25" hidden="false" customHeight="false" outlineLevel="0" collapsed="false">
      <c r="A474" s="68" t="s">
        <v>459</v>
      </c>
      <c r="B474" s="66" t="s">
        <v>738</v>
      </c>
      <c r="C474" s="66" t="s">
        <v>685</v>
      </c>
      <c r="D474" s="66" t="s">
        <v>493</v>
      </c>
      <c r="E474" s="66" t="s">
        <v>761</v>
      </c>
      <c r="F474" s="66" t="s">
        <v>460</v>
      </c>
      <c r="G474" s="67" t="n">
        <v>4484.985</v>
      </c>
    </row>
    <row r="475" customFormat="false" ht="15.75" hidden="false" customHeight="false" outlineLevel="0" collapsed="false">
      <c r="A475" s="59" t="s">
        <v>338</v>
      </c>
      <c r="B475" s="60" t="s">
        <v>738</v>
      </c>
      <c r="C475" s="60" t="s">
        <v>685</v>
      </c>
      <c r="D475" s="60" t="s">
        <v>414</v>
      </c>
      <c r="E475" s="60" t="s">
        <v>410</v>
      </c>
      <c r="F475" s="60" t="s">
        <v>411</v>
      </c>
      <c r="G475" s="61" t="n">
        <f aca="false">G476+G479+G484</f>
        <v>56.388</v>
      </c>
    </row>
    <row r="476" customFormat="false" ht="94.5" hidden="false" customHeight="false" outlineLevel="0" collapsed="false">
      <c r="A476" s="70" t="s">
        <v>596</v>
      </c>
      <c r="B476" s="63" t="s">
        <v>738</v>
      </c>
      <c r="C476" s="63" t="s">
        <v>685</v>
      </c>
      <c r="D476" s="63" t="s">
        <v>414</v>
      </c>
      <c r="E476" s="63" t="s">
        <v>597</v>
      </c>
      <c r="F476" s="63" t="s">
        <v>411</v>
      </c>
      <c r="G476" s="64" t="n">
        <f aca="false">G477</f>
        <v>2.4</v>
      </c>
    </row>
    <row r="477" customFormat="false" ht="31.5" hidden="false" customHeight="false" outlineLevel="0" collapsed="false">
      <c r="A477" s="68" t="s">
        <v>529</v>
      </c>
      <c r="B477" s="66" t="s">
        <v>738</v>
      </c>
      <c r="C477" s="66" t="s">
        <v>685</v>
      </c>
      <c r="D477" s="66" t="s">
        <v>414</v>
      </c>
      <c r="E477" s="66" t="s">
        <v>598</v>
      </c>
      <c r="F477" s="66" t="s">
        <v>411</v>
      </c>
      <c r="G477" s="67" t="n">
        <f aca="false">G478</f>
        <v>2.4</v>
      </c>
    </row>
    <row r="478" customFormat="false" ht="47.25" hidden="false" customHeight="false" outlineLevel="0" collapsed="false">
      <c r="A478" s="68" t="s">
        <v>459</v>
      </c>
      <c r="B478" s="66" t="s">
        <v>738</v>
      </c>
      <c r="C478" s="66" t="s">
        <v>685</v>
      </c>
      <c r="D478" s="66" t="s">
        <v>414</v>
      </c>
      <c r="E478" s="66" t="s">
        <v>598</v>
      </c>
      <c r="F478" s="66" t="s">
        <v>460</v>
      </c>
      <c r="G478" s="137" t="n">
        <v>2.4</v>
      </c>
    </row>
    <row r="479" customFormat="false" ht="78.75" hidden="false" customHeight="false" outlineLevel="0" collapsed="false">
      <c r="A479" s="70" t="s">
        <v>657</v>
      </c>
      <c r="B479" s="63" t="s">
        <v>738</v>
      </c>
      <c r="C479" s="63" t="s">
        <v>685</v>
      </c>
      <c r="D479" s="63" t="s">
        <v>414</v>
      </c>
      <c r="E479" s="63" t="s">
        <v>658</v>
      </c>
      <c r="F479" s="63" t="s">
        <v>411</v>
      </c>
      <c r="G479" s="64" t="n">
        <f aca="false">G480</f>
        <v>8.5</v>
      </c>
    </row>
    <row r="480" customFormat="false" ht="126" hidden="false" customHeight="false" outlineLevel="0" collapsed="false">
      <c r="A480" s="68" t="s">
        <v>659</v>
      </c>
      <c r="B480" s="66" t="s">
        <v>738</v>
      </c>
      <c r="C480" s="66" t="s">
        <v>685</v>
      </c>
      <c r="D480" s="66" t="s">
        <v>414</v>
      </c>
      <c r="E480" s="66" t="s">
        <v>660</v>
      </c>
      <c r="F480" s="66" t="s">
        <v>411</v>
      </c>
      <c r="G480" s="67" t="n">
        <f aca="false">G481</f>
        <v>8.5</v>
      </c>
    </row>
    <row r="481" customFormat="false" ht="31.5" hidden="false" customHeight="false" outlineLevel="0" collapsed="false">
      <c r="A481" s="68" t="s">
        <v>699</v>
      </c>
      <c r="B481" s="66" t="s">
        <v>738</v>
      </c>
      <c r="C481" s="66" t="s">
        <v>685</v>
      </c>
      <c r="D481" s="66" t="s">
        <v>414</v>
      </c>
      <c r="E481" s="66" t="s">
        <v>700</v>
      </c>
      <c r="F481" s="66" t="s">
        <v>411</v>
      </c>
      <c r="G481" s="67" t="n">
        <f aca="false">G482</f>
        <v>8.5</v>
      </c>
    </row>
    <row r="482" customFormat="false" ht="31.5" hidden="false" customHeight="false" outlineLevel="0" collapsed="false">
      <c r="A482" s="68" t="s">
        <v>701</v>
      </c>
      <c r="B482" s="66" t="s">
        <v>738</v>
      </c>
      <c r="C482" s="66" t="s">
        <v>685</v>
      </c>
      <c r="D482" s="66" t="s">
        <v>414</v>
      </c>
      <c r="E482" s="66" t="s">
        <v>702</v>
      </c>
      <c r="F482" s="66" t="s">
        <v>411</v>
      </c>
      <c r="G482" s="67" t="n">
        <f aca="false">G483</f>
        <v>8.5</v>
      </c>
    </row>
    <row r="483" customFormat="false" ht="47.25" hidden="false" customHeight="false" outlineLevel="0" collapsed="false">
      <c r="A483" s="68" t="s">
        <v>459</v>
      </c>
      <c r="B483" s="66" t="s">
        <v>738</v>
      </c>
      <c r="C483" s="66" t="s">
        <v>685</v>
      </c>
      <c r="D483" s="66" t="s">
        <v>414</v>
      </c>
      <c r="E483" s="66" t="s">
        <v>702</v>
      </c>
      <c r="F483" s="66" t="s">
        <v>460</v>
      </c>
      <c r="G483" s="67" t="n">
        <v>8.5</v>
      </c>
    </row>
    <row r="484" customFormat="false" ht="31.5" hidden="false" customHeight="false" outlineLevel="0" collapsed="false">
      <c r="A484" s="70" t="s">
        <v>742</v>
      </c>
      <c r="B484" s="63" t="s">
        <v>738</v>
      </c>
      <c r="C484" s="63" t="s">
        <v>685</v>
      </c>
      <c r="D484" s="63" t="s">
        <v>414</v>
      </c>
      <c r="E484" s="63" t="s">
        <v>743</v>
      </c>
      <c r="F484" s="63" t="s">
        <v>411</v>
      </c>
      <c r="G484" s="64" t="n">
        <f aca="false">G485</f>
        <v>45.488</v>
      </c>
    </row>
    <row r="485" customFormat="false" ht="31.5" hidden="false" customHeight="false" outlineLevel="0" collapsed="false">
      <c r="A485" s="68" t="s">
        <v>744</v>
      </c>
      <c r="B485" s="66" t="s">
        <v>738</v>
      </c>
      <c r="C485" s="66" t="s">
        <v>685</v>
      </c>
      <c r="D485" s="66" t="s">
        <v>414</v>
      </c>
      <c r="E485" s="66" t="s">
        <v>745</v>
      </c>
      <c r="F485" s="66" t="s">
        <v>411</v>
      </c>
      <c r="G485" s="67" t="n">
        <f aca="false">G486+G488</f>
        <v>45.488</v>
      </c>
    </row>
    <row r="486" customFormat="false" ht="47.25" hidden="false" customHeight="false" outlineLevel="0" collapsed="false">
      <c r="A486" s="69" t="s">
        <v>762</v>
      </c>
      <c r="B486" s="86" t="s">
        <v>738</v>
      </c>
      <c r="C486" s="86" t="s">
        <v>685</v>
      </c>
      <c r="D486" s="86" t="s">
        <v>414</v>
      </c>
      <c r="E486" s="86" t="s">
        <v>763</v>
      </c>
      <c r="F486" s="86" t="s">
        <v>411</v>
      </c>
      <c r="G486" s="67" t="n">
        <f aca="false">G487</f>
        <v>30</v>
      </c>
    </row>
    <row r="487" customFormat="false" ht="47.25" hidden="false" customHeight="false" outlineLevel="0" collapsed="false">
      <c r="A487" s="68" t="s">
        <v>459</v>
      </c>
      <c r="B487" s="66" t="s">
        <v>738</v>
      </c>
      <c r="C487" s="66" t="s">
        <v>685</v>
      </c>
      <c r="D487" s="66" t="s">
        <v>414</v>
      </c>
      <c r="E487" s="66" t="s">
        <v>763</v>
      </c>
      <c r="F487" s="66" t="s">
        <v>460</v>
      </c>
      <c r="G487" s="67" t="n">
        <v>30</v>
      </c>
    </row>
    <row r="488" customFormat="false" ht="15.75" hidden="false" customHeight="false" outlineLevel="0" collapsed="false">
      <c r="A488" s="68" t="s">
        <v>697</v>
      </c>
      <c r="B488" s="66" t="s">
        <v>738</v>
      </c>
      <c r="C488" s="66" t="s">
        <v>685</v>
      </c>
      <c r="D488" s="66" t="s">
        <v>414</v>
      </c>
      <c r="E488" s="66" t="s">
        <v>764</v>
      </c>
      <c r="F488" s="66" t="s">
        <v>411</v>
      </c>
      <c r="G488" s="67" t="n">
        <f aca="false">G489</f>
        <v>15.488</v>
      </c>
    </row>
    <row r="489" customFormat="false" ht="47.25" hidden="false" customHeight="false" outlineLevel="0" collapsed="false">
      <c r="A489" s="68" t="s">
        <v>459</v>
      </c>
      <c r="B489" s="66" t="s">
        <v>738</v>
      </c>
      <c r="C489" s="66" t="s">
        <v>685</v>
      </c>
      <c r="D489" s="66" t="s">
        <v>414</v>
      </c>
      <c r="E489" s="66" t="s">
        <v>764</v>
      </c>
      <c r="F489" s="66" t="s">
        <v>460</v>
      </c>
      <c r="G489" s="67" t="n">
        <v>15.488</v>
      </c>
    </row>
    <row r="490" customFormat="false" ht="31.5" hidden="false" customHeight="false" outlineLevel="0" collapsed="false">
      <c r="A490" s="59" t="s">
        <v>340</v>
      </c>
      <c r="B490" s="128" t="s">
        <v>738</v>
      </c>
      <c r="C490" s="128" t="s">
        <v>685</v>
      </c>
      <c r="D490" s="128" t="s">
        <v>685</v>
      </c>
      <c r="E490" s="128" t="s">
        <v>410</v>
      </c>
      <c r="F490" s="128" t="s">
        <v>411</v>
      </c>
      <c r="G490" s="129" t="n">
        <f aca="false">G491</f>
        <v>211.5</v>
      </c>
    </row>
    <row r="491" customFormat="false" ht="63" hidden="false" customHeight="false" outlineLevel="0" collapsed="false">
      <c r="A491" s="85" t="s">
        <v>765</v>
      </c>
      <c r="B491" s="63" t="s">
        <v>738</v>
      </c>
      <c r="C491" s="63" t="s">
        <v>685</v>
      </c>
      <c r="D491" s="63" t="s">
        <v>685</v>
      </c>
      <c r="E491" s="63" t="s">
        <v>766</v>
      </c>
      <c r="F491" s="63" t="s">
        <v>411</v>
      </c>
      <c r="G491" s="64" t="n">
        <f aca="false">G492</f>
        <v>211.5</v>
      </c>
    </row>
    <row r="492" customFormat="false" ht="31.5" hidden="false" customHeight="false" outlineLevel="0" collapsed="false">
      <c r="A492" s="68" t="s">
        <v>529</v>
      </c>
      <c r="B492" s="66" t="s">
        <v>738</v>
      </c>
      <c r="C492" s="66" t="s">
        <v>685</v>
      </c>
      <c r="D492" s="66" t="s">
        <v>685</v>
      </c>
      <c r="E492" s="66" t="s">
        <v>767</v>
      </c>
      <c r="F492" s="66" t="s">
        <v>411</v>
      </c>
      <c r="G492" s="67" t="n">
        <f aca="false">G493+G494</f>
        <v>211.5</v>
      </c>
    </row>
    <row r="493" customFormat="false" ht="47.25" hidden="false" customHeight="false" outlineLevel="0" collapsed="false">
      <c r="A493" s="68" t="s">
        <v>459</v>
      </c>
      <c r="B493" s="66" t="s">
        <v>738</v>
      </c>
      <c r="C493" s="66" t="s">
        <v>685</v>
      </c>
      <c r="D493" s="66" t="s">
        <v>685</v>
      </c>
      <c r="E493" s="66" t="s">
        <v>767</v>
      </c>
      <c r="F493" s="66" t="s">
        <v>460</v>
      </c>
      <c r="G493" s="137" t="n">
        <v>177</v>
      </c>
    </row>
    <row r="494" customFormat="false" ht="63" hidden="false" customHeight="false" outlineLevel="0" collapsed="false">
      <c r="A494" s="68" t="s">
        <v>768</v>
      </c>
      <c r="B494" s="66" t="s">
        <v>738</v>
      </c>
      <c r="C494" s="66" t="s">
        <v>685</v>
      </c>
      <c r="D494" s="66" t="s">
        <v>685</v>
      </c>
      <c r="E494" s="66" t="s">
        <v>767</v>
      </c>
      <c r="F494" s="66" t="s">
        <v>769</v>
      </c>
      <c r="G494" s="137" t="n">
        <v>34.5</v>
      </c>
    </row>
    <row r="495" customFormat="false" ht="15.75" hidden="false" customHeight="false" outlineLevel="0" collapsed="false">
      <c r="A495" s="59" t="s">
        <v>412</v>
      </c>
      <c r="B495" s="60" t="s">
        <v>738</v>
      </c>
      <c r="C495" s="60" t="s">
        <v>413</v>
      </c>
      <c r="D495" s="60" t="s">
        <v>409</v>
      </c>
      <c r="E495" s="60" t="s">
        <v>410</v>
      </c>
      <c r="F495" s="60" t="s">
        <v>411</v>
      </c>
      <c r="G495" s="61" t="n">
        <f aca="false">G496+G502</f>
        <v>24174.094</v>
      </c>
    </row>
    <row r="496" customFormat="false" ht="15.75" hidden="false" customHeight="false" outlineLevel="0" collapsed="false">
      <c r="A496" s="59" t="s">
        <v>346</v>
      </c>
      <c r="B496" s="60" t="s">
        <v>738</v>
      </c>
      <c r="C496" s="60" t="s">
        <v>413</v>
      </c>
      <c r="D496" s="60" t="s">
        <v>493</v>
      </c>
      <c r="E496" s="60" t="s">
        <v>410</v>
      </c>
      <c r="F496" s="60" t="s">
        <v>411</v>
      </c>
      <c r="G496" s="61" t="n">
        <f aca="false">G497</f>
        <v>24156.815</v>
      </c>
    </row>
    <row r="497" customFormat="false" ht="63" hidden="false" customHeight="false" outlineLevel="0" collapsed="false">
      <c r="A497" s="70" t="s">
        <v>509</v>
      </c>
      <c r="B497" s="63" t="s">
        <v>738</v>
      </c>
      <c r="C497" s="63" t="s">
        <v>413</v>
      </c>
      <c r="D497" s="63" t="s">
        <v>493</v>
      </c>
      <c r="E497" s="84" t="s">
        <v>510</v>
      </c>
      <c r="F497" s="63" t="s">
        <v>411</v>
      </c>
      <c r="G497" s="64" t="n">
        <f aca="false">G498+G500</f>
        <v>24156.815</v>
      </c>
    </row>
    <row r="498" customFormat="false" ht="31.5" hidden="false" customHeight="false" outlineLevel="0" collapsed="false">
      <c r="A498" s="68" t="s">
        <v>540</v>
      </c>
      <c r="B498" s="66" t="s">
        <v>738</v>
      </c>
      <c r="C498" s="66" t="s">
        <v>413</v>
      </c>
      <c r="D498" s="66" t="s">
        <v>493</v>
      </c>
      <c r="E498" s="66" t="s">
        <v>547</v>
      </c>
      <c r="F498" s="66" t="s">
        <v>411</v>
      </c>
      <c r="G498" s="67" t="n">
        <f aca="false">G499</f>
        <v>22358.046</v>
      </c>
    </row>
    <row r="499" customFormat="false" ht="47.25" hidden="false" customHeight="false" outlineLevel="0" collapsed="false">
      <c r="A499" s="68" t="s">
        <v>459</v>
      </c>
      <c r="B499" s="66" t="s">
        <v>738</v>
      </c>
      <c r="C499" s="66" t="s">
        <v>413</v>
      </c>
      <c r="D499" s="66" t="s">
        <v>493</v>
      </c>
      <c r="E499" s="66" t="s">
        <v>547</v>
      </c>
      <c r="F499" s="66" t="s">
        <v>460</v>
      </c>
      <c r="G499" s="137" t="n">
        <v>22358.046</v>
      </c>
    </row>
    <row r="500" customFormat="false" ht="47.25" hidden="false" customHeight="false" outlineLevel="0" collapsed="false">
      <c r="A500" s="69" t="s">
        <v>554</v>
      </c>
      <c r="B500" s="66" t="s">
        <v>738</v>
      </c>
      <c r="C500" s="66" t="s">
        <v>413</v>
      </c>
      <c r="D500" s="66" t="s">
        <v>493</v>
      </c>
      <c r="E500" s="66" t="s">
        <v>555</v>
      </c>
      <c r="F500" s="66" t="s">
        <v>411</v>
      </c>
      <c r="G500" s="67" t="n">
        <f aca="false">G501</f>
        <v>1798.769</v>
      </c>
    </row>
    <row r="501" customFormat="false" ht="63" hidden="false" customHeight="false" outlineLevel="0" collapsed="false">
      <c r="A501" s="68" t="s">
        <v>768</v>
      </c>
      <c r="B501" s="66" t="s">
        <v>738</v>
      </c>
      <c r="C501" s="66" t="s">
        <v>413</v>
      </c>
      <c r="D501" s="66" t="s">
        <v>493</v>
      </c>
      <c r="E501" s="66" t="s">
        <v>555</v>
      </c>
      <c r="F501" s="66" t="s">
        <v>769</v>
      </c>
      <c r="G501" s="137" t="n">
        <v>1798.769</v>
      </c>
    </row>
    <row r="502" customFormat="false" ht="31.5" hidden="false" customHeight="false" outlineLevel="0" collapsed="false">
      <c r="A502" s="59" t="s">
        <v>352</v>
      </c>
      <c r="B502" s="60" t="s">
        <v>738</v>
      </c>
      <c r="C502" s="60" t="s">
        <v>413</v>
      </c>
      <c r="D502" s="60" t="s">
        <v>589</v>
      </c>
      <c r="E502" s="60" t="s">
        <v>410</v>
      </c>
      <c r="F502" s="60" t="s">
        <v>411</v>
      </c>
      <c r="G502" s="61" t="n">
        <f aca="false">G503</f>
        <v>17.279</v>
      </c>
    </row>
    <row r="503" customFormat="false" ht="78.75" hidden="false" customHeight="false" outlineLevel="0" collapsed="false">
      <c r="A503" s="70" t="s">
        <v>453</v>
      </c>
      <c r="B503" s="63" t="s">
        <v>738</v>
      </c>
      <c r="C503" s="63" t="s">
        <v>413</v>
      </c>
      <c r="D503" s="63" t="s">
        <v>589</v>
      </c>
      <c r="E503" s="63" t="s">
        <v>454</v>
      </c>
      <c r="F503" s="63" t="s">
        <v>411</v>
      </c>
      <c r="G503" s="64" t="n">
        <f aca="false">G504</f>
        <v>17.279</v>
      </c>
    </row>
    <row r="504" customFormat="false" ht="31.5" hidden="false" customHeight="false" outlineLevel="0" collapsed="false">
      <c r="A504" s="68" t="s">
        <v>591</v>
      </c>
      <c r="B504" s="66" t="s">
        <v>738</v>
      </c>
      <c r="C504" s="66" t="s">
        <v>413</v>
      </c>
      <c r="D504" s="66" t="s">
        <v>589</v>
      </c>
      <c r="E504" s="66" t="s">
        <v>593</v>
      </c>
      <c r="F504" s="66" t="s">
        <v>411</v>
      </c>
      <c r="G504" s="67" t="n">
        <f aca="false">G505</f>
        <v>17.279</v>
      </c>
    </row>
    <row r="505" customFormat="false" ht="63" hidden="false" customHeight="false" outlineLevel="0" collapsed="false">
      <c r="A505" s="68" t="s">
        <v>594</v>
      </c>
      <c r="B505" s="66" t="s">
        <v>738</v>
      </c>
      <c r="C505" s="66" t="s">
        <v>413</v>
      </c>
      <c r="D505" s="66" t="s">
        <v>589</v>
      </c>
      <c r="E505" s="66" t="s">
        <v>595</v>
      </c>
      <c r="F505" s="66" t="s">
        <v>411</v>
      </c>
      <c r="G505" s="67" t="n">
        <f aca="false">G506</f>
        <v>17.279</v>
      </c>
    </row>
    <row r="506" customFormat="false" ht="47.25" hidden="false" customHeight="false" outlineLevel="0" collapsed="false">
      <c r="A506" s="68" t="s">
        <v>459</v>
      </c>
      <c r="B506" s="66" t="s">
        <v>738</v>
      </c>
      <c r="C506" s="66" t="s">
        <v>413</v>
      </c>
      <c r="D506" s="66" t="s">
        <v>589</v>
      </c>
      <c r="E506" s="66" t="s">
        <v>595</v>
      </c>
      <c r="F506" s="66" t="s">
        <v>460</v>
      </c>
      <c r="G506" s="67" t="n">
        <v>17.279</v>
      </c>
    </row>
    <row r="507" customFormat="false" ht="15.75" hidden="false" customHeight="false" outlineLevel="0" collapsed="false">
      <c r="A507" s="59" t="s">
        <v>703</v>
      </c>
      <c r="B507" s="60" t="s">
        <v>738</v>
      </c>
      <c r="C507" s="60" t="s">
        <v>435</v>
      </c>
      <c r="D507" s="60" t="s">
        <v>409</v>
      </c>
      <c r="E507" s="60" t="s">
        <v>410</v>
      </c>
      <c r="F507" s="60" t="s">
        <v>411</v>
      </c>
      <c r="G507" s="61" t="n">
        <f aca="false">G508</f>
        <v>771.179</v>
      </c>
    </row>
    <row r="508" customFormat="false" ht="15.75" hidden="false" customHeight="false" outlineLevel="0" collapsed="false">
      <c r="A508" s="59" t="s">
        <v>356</v>
      </c>
      <c r="B508" s="60" t="s">
        <v>738</v>
      </c>
      <c r="C508" s="60" t="s">
        <v>435</v>
      </c>
      <c r="D508" s="60" t="s">
        <v>436</v>
      </c>
      <c r="E508" s="60" t="s">
        <v>410</v>
      </c>
      <c r="F508" s="60" t="s">
        <v>411</v>
      </c>
      <c r="G508" s="61" t="n">
        <f aca="false">G509</f>
        <v>771.179</v>
      </c>
    </row>
    <row r="509" customFormat="false" ht="47.25" hidden="false" customHeight="false" outlineLevel="0" collapsed="false">
      <c r="A509" s="62" t="s">
        <v>415</v>
      </c>
      <c r="B509" s="63" t="s">
        <v>738</v>
      </c>
      <c r="C509" s="63" t="s">
        <v>435</v>
      </c>
      <c r="D509" s="63" t="s">
        <v>436</v>
      </c>
      <c r="E509" s="63" t="s">
        <v>416</v>
      </c>
      <c r="F509" s="63" t="s">
        <v>411</v>
      </c>
      <c r="G509" s="64" t="n">
        <f aca="false">G510</f>
        <v>771.179</v>
      </c>
    </row>
    <row r="510" customFormat="false" ht="78.75" hidden="false" customHeight="false" outlineLevel="0" collapsed="false">
      <c r="A510" s="68" t="s">
        <v>474</v>
      </c>
      <c r="B510" s="66" t="s">
        <v>738</v>
      </c>
      <c r="C510" s="66" t="s">
        <v>435</v>
      </c>
      <c r="D510" s="66" t="s">
        <v>436</v>
      </c>
      <c r="E510" s="66" t="s">
        <v>446</v>
      </c>
      <c r="F510" s="66" t="s">
        <v>411</v>
      </c>
      <c r="G510" s="67" t="n">
        <f aca="false">G511+G513</f>
        <v>771.179</v>
      </c>
    </row>
    <row r="511" customFormat="false" ht="31.5" hidden="false" customHeight="false" outlineLevel="0" collapsed="false">
      <c r="A511" s="69" t="s">
        <v>770</v>
      </c>
      <c r="B511" s="66" t="s">
        <v>738</v>
      </c>
      <c r="C511" s="66" t="s">
        <v>435</v>
      </c>
      <c r="D511" s="66" t="s">
        <v>436</v>
      </c>
      <c r="E511" s="66" t="s">
        <v>771</v>
      </c>
      <c r="F511" s="66" t="s">
        <v>411</v>
      </c>
      <c r="G511" s="67" t="n">
        <f aca="false">G512</f>
        <v>104.65</v>
      </c>
    </row>
    <row r="512" customFormat="false" ht="47.25" hidden="false" customHeight="false" outlineLevel="0" collapsed="false">
      <c r="A512" s="68" t="s">
        <v>459</v>
      </c>
      <c r="B512" s="66" t="s">
        <v>738</v>
      </c>
      <c r="C512" s="66" t="s">
        <v>435</v>
      </c>
      <c r="D512" s="66" t="s">
        <v>436</v>
      </c>
      <c r="E512" s="66" t="s">
        <v>771</v>
      </c>
      <c r="F512" s="66" t="s">
        <v>460</v>
      </c>
      <c r="G512" s="67" t="n">
        <v>104.65</v>
      </c>
    </row>
    <row r="513" customFormat="false" ht="47.25" hidden="false" customHeight="false" outlineLevel="0" collapsed="false">
      <c r="A513" s="69" t="s">
        <v>704</v>
      </c>
      <c r="B513" s="66" t="s">
        <v>738</v>
      </c>
      <c r="C513" s="66" t="s">
        <v>435</v>
      </c>
      <c r="D513" s="66" t="s">
        <v>436</v>
      </c>
      <c r="E513" s="66" t="s">
        <v>705</v>
      </c>
      <c r="F513" s="66" t="s">
        <v>411</v>
      </c>
      <c r="G513" s="67" t="n">
        <f aca="false">G514</f>
        <v>666.529</v>
      </c>
    </row>
    <row r="514" customFormat="false" ht="47.25" hidden="false" customHeight="false" outlineLevel="0" collapsed="false">
      <c r="A514" s="68" t="s">
        <v>459</v>
      </c>
      <c r="B514" s="66" t="s">
        <v>738</v>
      </c>
      <c r="C514" s="66" t="s">
        <v>435</v>
      </c>
      <c r="D514" s="66" t="s">
        <v>436</v>
      </c>
      <c r="E514" s="66" t="s">
        <v>705</v>
      </c>
      <c r="F514" s="66" t="s">
        <v>460</v>
      </c>
      <c r="G514" s="137" t="n">
        <v>666.529</v>
      </c>
    </row>
    <row r="515" customFormat="false" ht="15.75" hidden="false" customHeight="false" outlineLevel="0" collapsed="false">
      <c r="A515" s="79" t="s">
        <v>486</v>
      </c>
      <c r="B515" s="60" t="s">
        <v>738</v>
      </c>
      <c r="C515" s="60" t="n">
        <v>10</v>
      </c>
      <c r="D515" s="60" t="s">
        <v>409</v>
      </c>
      <c r="E515" s="60" t="s">
        <v>410</v>
      </c>
      <c r="F515" s="60" t="s">
        <v>411</v>
      </c>
      <c r="G515" s="61" t="n">
        <f aca="false">G516+G521</f>
        <v>25805.62</v>
      </c>
    </row>
    <row r="516" customFormat="false" ht="15.75" hidden="false" customHeight="false" outlineLevel="0" collapsed="false">
      <c r="A516" s="79" t="s">
        <v>362</v>
      </c>
      <c r="B516" s="60" t="s">
        <v>738</v>
      </c>
      <c r="C516" s="60" t="n">
        <v>10</v>
      </c>
      <c r="D516" s="60" t="s">
        <v>436</v>
      </c>
      <c r="E516" s="60" t="s">
        <v>410</v>
      </c>
      <c r="F516" s="60" t="s">
        <v>411</v>
      </c>
      <c r="G516" s="138" t="n">
        <f aca="false">G517</f>
        <v>257.26</v>
      </c>
    </row>
    <row r="517" customFormat="false" ht="31.5" hidden="false" customHeight="false" outlineLevel="0" collapsed="false">
      <c r="A517" s="139" t="s">
        <v>627</v>
      </c>
      <c r="B517" s="63" t="s">
        <v>738</v>
      </c>
      <c r="C517" s="63" t="n">
        <v>10</v>
      </c>
      <c r="D517" s="63" t="s">
        <v>436</v>
      </c>
      <c r="E517" s="63" t="s">
        <v>628</v>
      </c>
      <c r="F517" s="63" t="s">
        <v>411</v>
      </c>
      <c r="G517" s="140" t="n">
        <f aca="false">G518</f>
        <v>257.26</v>
      </c>
    </row>
    <row r="518" customFormat="false" ht="31.5" hidden="false" customHeight="false" outlineLevel="0" collapsed="false">
      <c r="A518" s="141" t="s">
        <v>629</v>
      </c>
      <c r="B518" s="66" t="s">
        <v>738</v>
      </c>
      <c r="C518" s="66" t="n">
        <v>10</v>
      </c>
      <c r="D518" s="66" t="s">
        <v>436</v>
      </c>
      <c r="E518" s="66" t="s">
        <v>630</v>
      </c>
      <c r="F518" s="66" t="s">
        <v>411</v>
      </c>
      <c r="G518" s="142" t="n">
        <f aca="false">G519</f>
        <v>257.26</v>
      </c>
    </row>
    <row r="519" customFormat="false" ht="15.75" hidden="false" customHeight="false" outlineLevel="0" collapsed="false">
      <c r="A519" s="141" t="s">
        <v>772</v>
      </c>
      <c r="B519" s="66" t="s">
        <v>738</v>
      </c>
      <c r="C519" s="66" t="s">
        <v>487</v>
      </c>
      <c r="D519" s="66" t="s">
        <v>436</v>
      </c>
      <c r="E519" s="66" t="s">
        <v>773</v>
      </c>
      <c r="F519" s="66" t="s">
        <v>411</v>
      </c>
      <c r="G519" s="142" t="n">
        <f aca="false">G520</f>
        <v>257.26</v>
      </c>
    </row>
    <row r="520" customFormat="false" ht="31.5" hidden="false" customHeight="false" outlineLevel="0" collapsed="false">
      <c r="A520" s="143" t="s">
        <v>489</v>
      </c>
      <c r="B520" s="66" t="s">
        <v>738</v>
      </c>
      <c r="C520" s="66" t="n">
        <v>10</v>
      </c>
      <c r="D520" s="66" t="s">
        <v>436</v>
      </c>
      <c r="E520" s="66" t="s">
        <v>773</v>
      </c>
      <c r="F520" s="66" t="s">
        <v>490</v>
      </c>
      <c r="G520" s="142" t="n">
        <v>257.26</v>
      </c>
    </row>
    <row r="521" customFormat="false" ht="15.75" hidden="false" customHeight="false" outlineLevel="0" collapsed="false">
      <c r="A521" s="80" t="s">
        <v>364</v>
      </c>
      <c r="B521" s="60" t="s">
        <v>738</v>
      </c>
      <c r="C521" s="60" t="n">
        <v>10</v>
      </c>
      <c r="D521" s="60" t="s">
        <v>414</v>
      </c>
      <c r="E521" s="60" t="s">
        <v>410</v>
      </c>
      <c r="F521" s="60" t="s">
        <v>411</v>
      </c>
      <c r="G521" s="61" t="n">
        <f aca="false">G522+G527+G530</f>
        <v>25548.36</v>
      </c>
    </row>
    <row r="522" customFormat="false" ht="47.25" hidden="false" customHeight="false" outlineLevel="0" collapsed="false">
      <c r="A522" s="139" t="s">
        <v>774</v>
      </c>
      <c r="B522" s="63" t="s">
        <v>738</v>
      </c>
      <c r="C522" s="63" t="n">
        <v>10</v>
      </c>
      <c r="D522" s="63" t="s">
        <v>414</v>
      </c>
      <c r="E522" s="63" t="s">
        <v>775</v>
      </c>
      <c r="F522" s="63" t="s">
        <v>411</v>
      </c>
      <c r="G522" s="64" t="n">
        <f aca="false">G523+G525</f>
        <v>21656.81</v>
      </c>
    </row>
    <row r="523" customFormat="false" ht="63" hidden="false" customHeight="false" outlineLevel="0" collapsed="false">
      <c r="A523" s="143" t="s">
        <v>776</v>
      </c>
      <c r="B523" s="66" t="s">
        <v>738</v>
      </c>
      <c r="C523" s="66" t="s">
        <v>487</v>
      </c>
      <c r="D523" s="66" t="s">
        <v>414</v>
      </c>
      <c r="E523" s="66" t="s">
        <v>777</v>
      </c>
      <c r="F523" s="144" t="s">
        <v>411</v>
      </c>
      <c r="G523" s="145" t="n">
        <f aca="false">G524</f>
        <v>21591.23</v>
      </c>
    </row>
    <row r="524" customFormat="false" ht="31.5" hidden="false" customHeight="false" outlineLevel="0" collapsed="false">
      <c r="A524" s="143" t="s">
        <v>489</v>
      </c>
      <c r="B524" s="66" t="s">
        <v>738</v>
      </c>
      <c r="C524" s="66" t="s">
        <v>487</v>
      </c>
      <c r="D524" s="66" t="s">
        <v>414</v>
      </c>
      <c r="E524" s="66" t="s">
        <v>777</v>
      </c>
      <c r="F524" s="144" t="s">
        <v>490</v>
      </c>
      <c r="G524" s="145" t="n">
        <v>21591.23</v>
      </c>
    </row>
    <row r="525" customFormat="false" ht="47.25" hidden="false" customHeight="false" outlineLevel="0" collapsed="false">
      <c r="A525" s="146" t="s">
        <v>778</v>
      </c>
      <c r="B525" s="66" t="s">
        <v>738</v>
      </c>
      <c r="C525" s="66" t="s">
        <v>487</v>
      </c>
      <c r="D525" s="66" t="s">
        <v>414</v>
      </c>
      <c r="E525" s="66" t="s">
        <v>779</v>
      </c>
      <c r="F525" s="144" t="s">
        <v>411</v>
      </c>
      <c r="G525" s="145" t="n">
        <f aca="false">G526</f>
        <v>65.58</v>
      </c>
    </row>
    <row r="526" customFormat="false" ht="31.5" hidden="false" customHeight="false" outlineLevel="0" collapsed="false">
      <c r="A526" s="143" t="s">
        <v>489</v>
      </c>
      <c r="B526" s="66" t="s">
        <v>738</v>
      </c>
      <c r="C526" s="66" t="s">
        <v>487</v>
      </c>
      <c r="D526" s="66" t="s">
        <v>414</v>
      </c>
      <c r="E526" s="66" t="s">
        <v>779</v>
      </c>
      <c r="F526" s="144" t="s">
        <v>490</v>
      </c>
      <c r="G526" s="145" t="n">
        <v>65.58</v>
      </c>
    </row>
    <row r="527" customFormat="false" ht="78.75" hidden="false" customHeight="false" outlineLevel="0" collapsed="false">
      <c r="A527" s="85" t="s">
        <v>686</v>
      </c>
      <c r="B527" s="147" t="n">
        <v>166</v>
      </c>
      <c r="C527" s="148" t="s">
        <v>487</v>
      </c>
      <c r="D527" s="148" t="s">
        <v>414</v>
      </c>
      <c r="E527" s="148" t="s">
        <v>687</v>
      </c>
      <c r="F527" s="148" t="s">
        <v>411</v>
      </c>
      <c r="G527" s="132" t="n">
        <f aca="false">G528</f>
        <v>14.28</v>
      </c>
    </row>
    <row r="528" customFormat="false" ht="31.5" hidden="false" customHeight="false" outlineLevel="0" collapsed="false">
      <c r="A528" s="149" t="s">
        <v>780</v>
      </c>
      <c r="B528" s="147" t="n">
        <v>166</v>
      </c>
      <c r="C528" s="148" t="s">
        <v>487</v>
      </c>
      <c r="D528" s="148" t="s">
        <v>414</v>
      </c>
      <c r="E528" s="148" t="s">
        <v>781</v>
      </c>
      <c r="F528" s="150" t="s">
        <v>411</v>
      </c>
      <c r="G528" s="115" t="n">
        <f aca="false">G529</f>
        <v>14.28</v>
      </c>
    </row>
    <row r="529" customFormat="false" ht="31.5" hidden="false" customHeight="false" outlineLevel="0" collapsed="false">
      <c r="A529" s="146" t="s">
        <v>489</v>
      </c>
      <c r="B529" s="151" t="n">
        <v>166</v>
      </c>
      <c r="C529" s="152" t="s">
        <v>487</v>
      </c>
      <c r="D529" s="152" t="s">
        <v>414</v>
      </c>
      <c r="E529" s="152" t="s">
        <v>781</v>
      </c>
      <c r="F529" s="153" t="s">
        <v>490</v>
      </c>
      <c r="G529" s="145" t="n">
        <v>14.28</v>
      </c>
    </row>
    <row r="530" customFormat="false" ht="31.5" hidden="false" customHeight="false" outlineLevel="0" collapsed="false">
      <c r="A530" s="62" t="s">
        <v>782</v>
      </c>
      <c r="B530" s="63" t="s">
        <v>738</v>
      </c>
      <c r="C530" s="63" t="s">
        <v>487</v>
      </c>
      <c r="D530" s="63" t="s">
        <v>414</v>
      </c>
      <c r="E530" s="63" t="s">
        <v>783</v>
      </c>
      <c r="F530" s="63" t="s">
        <v>411</v>
      </c>
      <c r="G530" s="64" t="n">
        <f aca="false">G531</f>
        <v>3877.27</v>
      </c>
    </row>
    <row r="531" customFormat="false" ht="15.75" hidden="false" customHeight="false" outlineLevel="0" collapsed="false">
      <c r="A531" s="65" t="s">
        <v>784</v>
      </c>
      <c r="B531" s="66" t="s">
        <v>738</v>
      </c>
      <c r="C531" s="66" t="s">
        <v>487</v>
      </c>
      <c r="D531" s="66" t="s">
        <v>414</v>
      </c>
      <c r="E531" s="66" t="s">
        <v>785</v>
      </c>
      <c r="F531" s="66" t="s">
        <v>411</v>
      </c>
      <c r="G531" s="67" t="n">
        <f aca="false">G532</f>
        <v>3877.27</v>
      </c>
    </row>
    <row r="532" customFormat="false" ht="31.5" hidden="false" customHeight="false" outlineLevel="0" collapsed="false">
      <c r="A532" s="143" t="s">
        <v>489</v>
      </c>
      <c r="B532" s="66" t="s">
        <v>738</v>
      </c>
      <c r="C532" s="66" t="n">
        <v>10</v>
      </c>
      <c r="D532" s="66" t="s">
        <v>414</v>
      </c>
      <c r="E532" s="66" t="s">
        <v>785</v>
      </c>
      <c r="F532" s="89" t="n">
        <v>300</v>
      </c>
      <c r="G532" s="145" t="n">
        <v>3877.27</v>
      </c>
    </row>
    <row r="533" customFormat="false" ht="15.75" hidden="false" customHeight="false" outlineLevel="0" collapsed="false">
      <c r="A533" s="81" t="s">
        <v>491</v>
      </c>
      <c r="B533" s="154" t="s">
        <v>738</v>
      </c>
      <c r="C533" s="154" t="s">
        <v>492</v>
      </c>
      <c r="D533" s="154" t="s">
        <v>409</v>
      </c>
      <c r="E533" s="154" t="s">
        <v>410</v>
      </c>
      <c r="F533" s="154" t="s">
        <v>411</v>
      </c>
      <c r="G533" s="61" t="n">
        <f aca="false">G534</f>
        <v>689.04</v>
      </c>
    </row>
    <row r="534" customFormat="false" ht="15.75" hidden="false" customHeight="false" outlineLevel="0" collapsed="false">
      <c r="A534" s="81" t="s">
        <v>371</v>
      </c>
      <c r="B534" s="154" t="s">
        <v>738</v>
      </c>
      <c r="C534" s="154" t="s">
        <v>492</v>
      </c>
      <c r="D534" s="154" t="s">
        <v>493</v>
      </c>
      <c r="E534" s="154" t="s">
        <v>410</v>
      </c>
      <c r="F534" s="154" t="s">
        <v>411</v>
      </c>
      <c r="G534" s="61" t="n">
        <f aca="false">G535</f>
        <v>689.04</v>
      </c>
    </row>
    <row r="535" customFormat="false" ht="47.25" hidden="false" customHeight="false" outlineLevel="0" collapsed="false">
      <c r="A535" s="85" t="s">
        <v>429</v>
      </c>
      <c r="B535" s="84" t="s">
        <v>738</v>
      </c>
      <c r="C535" s="84" t="s">
        <v>492</v>
      </c>
      <c r="D535" s="84" t="s">
        <v>493</v>
      </c>
      <c r="E535" s="84" t="s">
        <v>430</v>
      </c>
      <c r="F535" s="84" t="s">
        <v>411</v>
      </c>
      <c r="G535" s="64" t="n">
        <f aca="false">G536</f>
        <v>689.04</v>
      </c>
    </row>
    <row r="536" customFormat="false" ht="31.5" hidden="false" customHeight="false" outlineLevel="0" collapsed="false">
      <c r="A536" s="68" t="s">
        <v>494</v>
      </c>
      <c r="B536" s="66" t="s">
        <v>738</v>
      </c>
      <c r="C536" s="66" t="s">
        <v>492</v>
      </c>
      <c r="D536" s="66" t="s">
        <v>493</v>
      </c>
      <c r="E536" s="66" t="s">
        <v>495</v>
      </c>
      <c r="F536" s="66" t="s">
        <v>411</v>
      </c>
      <c r="G536" s="67" t="n">
        <f aca="false">G538+G537</f>
        <v>689.04</v>
      </c>
    </row>
    <row r="537" customFormat="false" ht="110.25" hidden="false" customHeight="false" outlineLevel="0" collapsed="false">
      <c r="A537" s="65" t="s">
        <v>441</v>
      </c>
      <c r="B537" s="66" t="s">
        <v>738</v>
      </c>
      <c r="C537" s="66" t="s">
        <v>492</v>
      </c>
      <c r="D537" s="66" t="s">
        <v>493</v>
      </c>
      <c r="E537" s="66" t="s">
        <v>495</v>
      </c>
      <c r="F537" s="66" t="s">
        <v>442</v>
      </c>
      <c r="G537" s="67" t="n">
        <v>100.7</v>
      </c>
    </row>
    <row r="538" customFormat="false" ht="47.25" hidden="false" customHeight="false" outlineLevel="0" collapsed="false">
      <c r="A538" s="68" t="s">
        <v>459</v>
      </c>
      <c r="B538" s="66" t="s">
        <v>738</v>
      </c>
      <c r="C538" s="66" t="s">
        <v>492</v>
      </c>
      <c r="D538" s="66" t="s">
        <v>493</v>
      </c>
      <c r="E538" s="66" t="s">
        <v>495</v>
      </c>
      <c r="F538" s="66" t="s">
        <v>460</v>
      </c>
      <c r="G538" s="67" t="n">
        <v>588.34</v>
      </c>
    </row>
    <row r="539" customFormat="false" ht="15.75" hidden="false" customHeight="false" outlineLevel="0" collapsed="false">
      <c r="A539" s="59" t="s">
        <v>786</v>
      </c>
      <c r="B539" s="60" t="s">
        <v>738</v>
      </c>
      <c r="C539" s="60" t="s">
        <v>787</v>
      </c>
      <c r="D539" s="60" t="s">
        <v>409</v>
      </c>
      <c r="E539" s="60" t="s">
        <v>410</v>
      </c>
      <c r="F539" s="60" t="s">
        <v>411</v>
      </c>
      <c r="G539" s="61" t="n">
        <f aca="false">G540</f>
        <v>906.415</v>
      </c>
    </row>
    <row r="540" customFormat="false" ht="31.5" hidden="false" customHeight="false" outlineLevel="0" collapsed="false">
      <c r="A540" s="59" t="s">
        <v>377</v>
      </c>
      <c r="B540" s="60" t="s">
        <v>738</v>
      </c>
      <c r="C540" s="60" t="s">
        <v>787</v>
      </c>
      <c r="D540" s="60" t="s">
        <v>493</v>
      </c>
      <c r="E540" s="60" t="s">
        <v>410</v>
      </c>
      <c r="F540" s="60" t="s">
        <v>411</v>
      </c>
      <c r="G540" s="61" t="n">
        <f aca="false">G541</f>
        <v>906.415</v>
      </c>
    </row>
    <row r="541" customFormat="false" ht="31.5" hidden="false" customHeight="false" outlineLevel="0" collapsed="false">
      <c r="A541" s="70" t="s">
        <v>627</v>
      </c>
      <c r="B541" s="63" t="s">
        <v>738</v>
      </c>
      <c r="C541" s="63" t="s">
        <v>787</v>
      </c>
      <c r="D541" s="63" t="s">
        <v>493</v>
      </c>
      <c r="E541" s="63" t="s">
        <v>628</v>
      </c>
      <c r="F541" s="63" t="s">
        <v>411</v>
      </c>
      <c r="G541" s="64" t="n">
        <f aca="false">G542</f>
        <v>906.415</v>
      </c>
    </row>
    <row r="542" customFormat="false" ht="31.5" hidden="false" customHeight="false" outlineLevel="0" collapsed="false">
      <c r="A542" s="68" t="s">
        <v>788</v>
      </c>
      <c r="B542" s="66" t="s">
        <v>738</v>
      </c>
      <c r="C542" s="66" t="s">
        <v>787</v>
      </c>
      <c r="D542" s="66" t="s">
        <v>493</v>
      </c>
      <c r="E542" s="66" t="s">
        <v>789</v>
      </c>
      <c r="F542" s="66" t="s">
        <v>411</v>
      </c>
      <c r="G542" s="67" t="n">
        <f aca="false">G543</f>
        <v>906.415</v>
      </c>
    </row>
    <row r="543" customFormat="false" ht="47.25" hidden="false" customHeight="false" outlineLevel="0" collapsed="false">
      <c r="A543" s="68" t="s">
        <v>790</v>
      </c>
      <c r="B543" s="66" t="s">
        <v>738</v>
      </c>
      <c r="C543" s="66" t="s">
        <v>787</v>
      </c>
      <c r="D543" s="66" t="s">
        <v>493</v>
      </c>
      <c r="E543" s="66" t="s">
        <v>791</v>
      </c>
      <c r="F543" s="66" t="s">
        <v>411</v>
      </c>
      <c r="G543" s="67" t="n">
        <f aca="false">G544</f>
        <v>906.415</v>
      </c>
    </row>
    <row r="544" customFormat="false" ht="47.25" hidden="false" customHeight="false" outlineLevel="0" collapsed="false">
      <c r="A544" s="68" t="s">
        <v>459</v>
      </c>
      <c r="B544" s="66" t="s">
        <v>738</v>
      </c>
      <c r="C544" s="66" t="s">
        <v>787</v>
      </c>
      <c r="D544" s="66" t="s">
        <v>493</v>
      </c>
      <c r="E544" s="66" t="s">
        <v>791</v>
      </c>
      <c r="F544" s="66" t="s">
        <v>460</v>
      </c>
      <c r="G544" s="67" t="n">
        <v>906.415</v>
      </c>
    </row>
    <row r="545" customFormat="false" ht="31.5" hidden="false" customHeight="false" outlineLevel="0" collapsed="false">
      <c r="A545" s="82" t="s">
        <v>792</v>
      </c>
      <c r="B545" s="53" t="n">
        <v>303</v>
      </c>
      <c r="C545" s="53" t="s">
        <v>409</v>
      </c>
      <c r="D545" s="53" t="s">
        <v>409</v>
      </c>
      <c r="E545" s="53" t="s">
        <v>410</v>
      </c>
      <c r="F545" s="53" t="s">
        <v>411</v>
      </c>
      <c r="G545" s="54" t="n">
        <f aca="false">G546+G577+G583+G599</f>
        <v>27615.091</v>
      </c>
    </row>
    <row r="546" customFormat="false" ht="15.75" hidden="false" customHeight="false" outlineLevel="0" collapsed="false">
      <c r="A546" s="59" t="s">
        <v>639</v>
      </c>
      <c r="B546" s="60" t="n">
        <v>303</v>
      </c>
      <c r="C546" s="60" t="s">
        <v>436</v>
      </c>
      <c r="D546" s="60" t="s">
        <v>409</v>
      </c>
      <c r="E546" s="60" t="s">
        <v>410</v>
      </c>
      <c r="F546" s="60" t="s">
        <v>411</v>
      </c>
      <c r="G546" s="61" t="n">
        <f aca="false">G547+G554+G562</f>
        <v>22006.991</v>
      </c>
    </row>
    <row r="547" customFormat="false" ht="47.25" hidden="false" customHeight="false" outlineLevel="0" collapsed="false">
      <c r="A547" s="118" t="s">
        <v>793</v>
      </c>
      <c r="B547" s="60" t="n">
        <v>303</v>
      </c>
      <c r="C547" s="60" t="s">
        <v>436</v>
      </c>
      <c r="D547" s="60" t="s">
        <v>493</v>
      </c>
      <c r="E547" s="60" t="s">
        <v>410</v>
      </c>
      <c r="F547" s="60" t="s">
        <v>411</v>
      </c>
      <c r="G547" s="61" t="n">
        <f aca="false">G548</f>
        <v>1064.481</v>
      </c>
    </row>
    <row r="548" customFormat="false" ht="78.75" hidden="false" customHeight="false" outlineLevel="0" collapsed="false">
      <c r="A548" s="70" t="s">
        <v>453</v>
      </c>
      <c r="B548" s="63" t="n">
        <v>303</v>
      </c>
      <c r="C548" s="63" t="s">
        <v>436</v>
      </c>
      <c r="D548" s="63" t="s">
        <v>493</v>
      </c>
      <c r="E548" s="63" t="s">
        <v>454</v>
      </c>
      <c r="F548" s="63" t="s">
        <v>411</v>
      </c>
      <c r="G548" s="64" t="n">
        <f aca="false">G549</f>
        <v>1064.481</v>
      </c>
    </row>
    <row r="549" customFormat="false" ht="31.5" hidden="false" customHeight="false" outlineLevel="0" collapsed="false">
      <c r="A549" s="68" t="s">
        <v>455</v>
      </c>
      <c r="B549" s="66" t="s">
        <v>794</v>
      </c>
      <c r="C549" s="66" t="s">
        <v>436</v>
      </c>
      <c r="D549" s="66" t="s">
        <v>493</v>
      </c>
      <c r="E549" s="66" t="s">
        <v>456</v>
      </c>
      <c r="F549" s="66" t="s">
        <v>411</v>
      </c>
      <c r="G549" s="67" t="n">
        <f aca="false">G550+G552</f>
        <v>1064.481</v>
      </c>
    </row>
    <row r="550" customFormat="false" ht="15.75" hidden="false" customHeight="false" outlineLevel="0" collapsed="false">
      <c r="A550" s="68" t="s">
        <v>795</v>
      </c>
      <c r="B550" s="66" t="n">
        <v>303</v>
      </c>
      <c r="C550" s="66" t="s">
        <v>436</v>
      </c>
      <c r="D550" s="66" t="s">
        <v>493</v>
      </c>
      <c r="E550" s="66" t="s">
        <v>796</v>
      </c>
      <c r="F550" s="66" t="s">
        <v>411</v>
      </c>
      <c r="G550" s="67" t="n">
        <f aca="false">G551</f>
        <v>925.054</v>
      </c>
    </row>
    <row r="551" customFormat="false" ht="110.25" hidden="false" customHeight="false" outlineLevel="0" collapsed="false">
      <c r="A551" s="65" t="s">
        <v>441</v>
      </c>
      <c r="B551" s="66" t="n">
        <v>303</v>
      </c>
      <c r="C551" s="66" t="s">
        <v>436</v>
      </c>
      <c r="D551" s="66" t="s">
        <v>493</v>
      </c>
      <c r="E551" s="66" t="s">
        <v>796</v>
      </c>
      <c r="F551" s="66" t="s">
        <v>442</v>
      </c>
      <c r="G551" s="67" t="n">
        <v>925.054</v>
      </c>
    </row>
    <row r="552" customFormat="false" ht="63" hidden="false" customHeight="false" outlineLevel="0" collapsed="false">
      <c r="A552" s="74" t="s">
        <v>425</v>
      </c>
      <c r="B552" s="66" t="s">
        <v>794</v>
      </c>
      <c r="C552" s="66" t="s">
        <v>436</v>
      </c>
      <c r="D552" s="66" t="s">
        <v>493</v>
      </c>
      <c r="E552" s="75" t="s">
        <v>463</v>
      </c>
      <c r="F552" s="66" t="s">
        <v>411</v>
      </c>
      <c r="G552" s="67" t="n">
        <f aca="false">G553</f>
        <v>139.427</v>
      </c>
    </row>
    <row r="553" customFormat="false" ht="110.25" hidden="false" customHeight="false" outlineLevel="0" collapsed="false">
      <c r="A553" s="65" t="s">
        <v>441</v>
      </c>
      <c r="B553" s="66" t="s">
        <v>794</v>
      </c>
      <c r="C553" s="66" t="s">
        <v>436</v>
      </c>
      <c r="D553" s="66" t="s">
        <v>493</v>
      </c>
      <c r="E553" s="75" t="s">
        <v>463</v>
      </c>
      <c r="F553" s="66" t="s">
        <v>442</v>
      </c>
      <c r="G553" s="67" t="n">
        <v>139.427</v>
      </c>
    </row>
    <row r="554" customFormat="false" ht="94.5" hidden="false" customHeight="false" outlineLevel="0" collapsed="false">
      <c r="A554" s="118" t="s">
        <v>739</v>
      </c>
      <c r="B554" s="60" t="n">
        <v>303</v>
      </c>
      <c r="C554" s="60" t="s">
        <v>436</v>
      </c>
      <c r="D554" s="60" t="s">
        <v>452</v>
      </c>
      <c r="E554" s="60" t="s">
        <v>410</v>
      </c>
      <c r="F554" s="60" t="s">
        <v>411</v>
      </c>
      <c r="G554" s="61" t="n">
        <f aca="false">G555</f>
        <v>19980.509</v>
      </c>
    </row>
    <row r="555" customFormat="false" ht="78.75" hidden="false" customHeight="false" outlineLevel="0" collapsed="false">
      <c r="A555" s="70" t="s">
        <v>453</v>
      </c>
      <c r="B555" s="63" t="n">
        <v>303</v>
      </c>
      <c r="C555" s="63" t="s">
        <v>436</v>
      </c>
      <c r="D555" s="63" t="s">
        <v>452</v>
      </c>
      <c r="E555" s="63" t="s">
        <v>454</v>
      </c>
      <c r="F555" s="63" t="s">
        <v>411</v>
      </c>
      <c r="G555" s="64" t="n">
        <f aca="false">G556</f>
        <v>19980.509</v>
      </c>
    </row>
    <row r="556" customFormat="false" ht="31.5" hidden="false" customHeight="false" outlineLevel="0" collapsed="false">
      <c r="A556" s="68" t="s">
        <v>455</v>
      </c>
      <c r="B556" s="66" t="s">
        <v>794</v>
      </c>
      <c r="C556" s="66" t="s">
        <v>436</v>
      </c>
      <c r="D556" s="66" t="s">
        <v>452</v>
      </c>
      <c r="E556" s="66" t="s">
        <v>456</v>
      </c>
      <c r="F556" s="66" t="s">
        <v>411</v>
      </c>
      <c r="G556" s="67" t="n">
        <f aca="false">G557+G560</f>
        <v>19980.509</v>
      </c>
    </row>
    <row r="557" customFormat="false" ht="31.5" hidden="false" customHeight="false" outlineLevel="0" collapsed="false">
      <c r="A557" s="68" t="s">
        <v>457</v>
      </c>
      <c r="B557" s="66" t="s">
        <v>794</v>
      </c>
      <c r="C557" s="66" t="s">
        <v>436</v>
      </c>
      <c r="D557" s="66" t="s">
        <v>452</v>
      </c>
      <c r="E557" s="66" t="s">
        <v>458</v>
      </c>
      <c r="F557" s="66" t="s">
        <v>411</v>
      </c>
      <c r="G557" s="67" t="n">
        <f aca="false">G558+G559</f>
        <v>17098.58</v>
      </c>
    </row>
    <row r="558" customFormat="false" ht="110.25" hidden="false" customHeight="false" outlineLevel="0" collapsed="false">
      <c r="A558" s="65" t="s">
        <v>441</v>
      </c>
      <c r="B558" s="66" t="n">
        <v>303</v>
      </c>
      <c r="C558" s="66" t="s">
        <v>436</v>
      </c>
      <c r="D558" s="66" t="s">
        <v>452</v>
      </c>
      <c r="E558" s="66" t="s">
        <v>458</v>
      </c>
      <c r="F558" s="66" t="s">
        <v>442</v>
      </c>
      <c r="G558" s="67" t="n">
        <v>17031.8</v>
      </c>
    </row>
    <row r="559" customFormat="false" ht="15.75" hidden="false" customHeight="false" outlineLevel="0" collapsed="false">
      <c r="A559" s="155" t="s">
        <v>566</v>
      </c>
      <c r="B559" s="66" t="s">
        <v>794</v>
      </c>
      <c r="C559" s="66" t="s">
        <v>436</v>
      </c>
      <c r="D559" s="66" t="s">
        <v>452</v>
      </c>
      <c r="E559" s="66" t="s">
        <v>458</v>
      </c>
      <c r="F559" s="66" t="s">
        <v>567</v>
      </c>
      <c r="G559" s="67" t="n">
        <v>66.78</v>
      </c>
    </row>
    <row r="560" customFormat="false" ht="63" hidden="false" customHeight="false" outlineLevel="0" collapsed="false">
      <c r="A560" s="74" t="s">
        <v>425</v>
      </c>
      <c r="B560" s="66" t="s">
        <v>794</v>
      </c>
      <c r="C560" s="66" t="s">
        <v>436</v>
      </c>
      <c r="D560" s="66" t="s">
        <v>452</v>
      </c>
      <c r="E560" s="75" t="s">
        <v>463</v>
      </c>
      <c r="F560" s="66" t="s">
        <v>411</v>
      </c>
      <c r="G560" s="67" t="n">
        <f aca="false">G561</f>
        <v>2881.929</v>
      </c>
    </row>
    <row r="561" customFormat="false" ht="110.25" hidden="false" customHeight="false" outlineLevel="0" collapsed="false">
      <c r="A561" s="65" t="s">
        <v>441</v>
      </c>
      <c r="B561" s="66" t="s">
        <v>794</v>
      </c>
      <c r="C561" s="66" t="s">
        <v>436</v>
      </c>
      <c r="D561" s="66" t="s">
        <v>452</v>
      </c>
      <c r="E561" s="75" t="s">
        <v>463</v>
      </c>
      <c r="F561" s="66" t="s">
        <v>442</v>
      </c>
      <c r="G561" s="67" t="n">
        <v>2881.929</v>
      </c>
    </row>
    <row r="562" customFormat="false" ht="31.5" hidden="false" customHeight="false" outlineLevel="0" collapsed="false">
      <c r="A562" s="59" t="s">
        <v>312</v>
      </c>
      <c r="B562" s="60" t="n">
        <v>303</v>
      </c>
      <c r="C562" s="60" t="s">
        <v>436</v>
      </c>
      <c r="D562" s="60" t="s">
        <v>642</v>
      </c>
      <c r="E562" s="60" t="s">
        <v>410</v>
      </c>
      <c r="F562" s="60" t="s">
        <v>411</v>
      </c>
      <c r="G562" s="61" t="n">
        <f aca="false">G563+G567+G572</f>
        <v>962.001</v>
      </c>
    </row>
    <row r="563" customFormat="false" ht="78.75" hidden="false" customHeight="false" outlineLevel="0" collapsed="false">
      <c r="A563" s="70" t="s">
        <v>453</v>
      </c>
      <c r="B563" s="63" t="n">
        <v>303</v>
      </c>
      <c r="C563" s="63" t="s">
        <v>436</v>
      </c>
      <c r="D563" s="63" t="s">
        <v>642</v>
      </c>
      <c r="E563" s="63" t="s">
        <v>454</v>
      </c>
      <c r="F563" s="63" t="s">
        <v>411</v>
      </c>
      <c r="G563" s="64" t="n">
        <f aca="false">G564</f>
        <v>223.892</v>
      </c>
    </row>
    <row r="564" customFormat="false" ht="31.5" hidden="false" customHeight="false" outlineLevel="0" collapsed="false">
      <c r="A564" s="68" t="s">
        <v>591</v>
      </c>
      <c r="B564" s="66" t="n">
        <v>303</v>
      </c>
      <c r="C564" s="66" t="s">
        <v>436</v>
      </c>
      <c r="D564" s="66" t="s">
        <v>642</v>
      </c>
      <c r="E564" s="66" t="s">
        <v>593</v>
      </c>
      <c r="F564" s="66" t="s">
        <v>411</v>
      </c>
      <c r="G564" s="67" t="n">
        <f aca="false">G565</f>
        <v>223.892</v>
      </c>
    </row>
    <row r="565" customFormat="false" ht="31.5" hidden="false" customHeight="false" outlineLevel="0" collapsed="false">
      <c r="A565" s="68" t="s">
        <v>740</v>
      </c>
      <c r="B565" s="66" t="s">
        <v>794</v>
      </c>
      <c r="C565" s="66" t="s">
        <v>436</v>
      </c>
      <c r="D565" s="66" t="s">
        <v>642</v>
      </c>
      <c r="E565" s="66" t="s">
        <v>741</v>
      </c>
      <c r="F565" s="66" t="s">
        <v>411</v>
      </c>
      <c r="G565" s="67" t="n">
        <f aca="false">G566</f>
        <v>223.892</v>
      </c>
    </row>
    <row r="566" customFormat="false" ht="110.25" hidden="false" customHeight="false" outlineLevel="0" collapsed="false">
      <c r="A566" s="65" t="s">
        <v>441</v>
      </c>
      <c r="B566" s="66" t="n">
        <v>303</v>
      </c>
      <c r="C566" s="66" t="s">
        <v>436</v>
      </c>
      <c r="D566" s="66" t="s">
        <v>642</v>
      </c>
      <c r="E566" s="66" t="s">
        <v>741</v>
      </c>
      <c r="F566" s="66" t="s">
        <v>442</v>
      </c>
      <c r="G566" s="67" t="n">
        <v>223.892</v>
      </c>
    </row>
    <row r="567" customFormat="false" ht="47.25" hidden="false" customHeight="false" outlineLevel="0" collapsed="false">
      <c r="A567" s="70" t="s">
        <v>515</v>
      </c>
      <c r="B567" s="63" t="s">
        <v>794</v>
      </c>
      <c r="C567" s="63" t="s">
        <v>436</v>
      </c>
      <c r="D567" s="63" t="s">
        <v>642</v>
      </c>
      <c r="E567" s="63" t="s">
        <v>516</v>
      </c>
      <c r="F567" s="63" t="s">
        <v>411</v>
      </c>
      <c r="G567" s="64" t="n">
        <f aca="false">G568</f>
        <v>673.71</v>
      </c>
    </row>
    <row r="568" customFormat="false" ht="47.25" hidden="false" customHeight="false" outlineLevel="0" collapsed="false">
      <c r="A568" s="68" t="s">
        <v>797</v>
      </c>
      <c r="B568" s="66" t="s">
        <v>794</v>
      </c>
      <c r="C568" s="66" t="s">
        <v>436</v>
      </c>
      <c r="D568" s="66" t="s">
        <v>642</v>
      </c>
      <c r="E568" s="66" t="s">
        <v>798</v>
      </c>
      <c r="F568" s="66" t="s">
        <v>411</v>
      </c>
      <c r="G568" s="67" t="n">
        <f aca="false">G569</f>
        <v>673.71</v>
      </c>
    </row>
    <row r="569" customFormat="false" ht="31.5" hidden="false" customHeight="false" outlineLevel="0" collapsed="false">
      <c r="A569" s="68" t="s">
        <v>799</v>
      </c>
      <c r="B569" s="66" t="s">
        <v>794</v>
      </c>
      <c r="C569" s="66" t="s">
        <v>436</v>
      </c>
      <c r="D569" s="66" t="s">
        <v>642</v>
      </c>
      <c r="E569" s="104" t="s">
        <v>800</v>
      </c>
      <c r="F569" s="104" t="s">
        <v>411</v>
      </c>
      <c r="G569" s="116" t="n">
        <f aca="false">G570+G571</f>
        <v>673.71</v>
      </c>
    </row>
    <row r="570" customFormat="false" ht="47.25" hidden="false" customHeight="false" outlineLevel="0" collapsed="false">
      <c r="A570" s="68" t="s">
        <v>459</v>
      </c>
      <c r="B570" s="66" t="s">
        <v>794</v>
      </c>
      <c r="C570" s="66" t="s">
        <v>436</v>
      </c>
      <c r="D570" s="66" t="s">
        <v>642</v>
      </c>
      <c r="E570" s="104" t="s">
        <v>800</v>
      </c>
      <c r="F570" s="104" t="s">
        <v>460</v>
      </c>
      <c r="G570" s="116" t="n">
        <v>450.397</v>
      </c>
    </row>
    <row r="571" customFormat="false" ht="15.75" hidden="false" customHeight="false" outlineLevel="0" collapsed="false">
      <c r="A571" s="155" t="s">
        <v>566</v>
      </c>
      <c r="B571" s="66" t="s">
        <v>794</v>
      </c>
      <c r="C571" s="66" t="s">
        <v>436</v>
      </c>
      <c r="D571" s="66" t="s">
        <v>642</v>
      </c>
      <c r="E571" s="104" t="s">
        <v>800</v>
      </c>
      <c r="F571" s="104" t="s">
        <v>567</v>
      </c>
      <c r="G571" s="116" t="n">
        <v>223.313</v>
      </c>
    </row>
    <row r="572" customFormat="false" ht="63" hidden="false" customHeight="false" outlineLevel="0" collapsed="false">
      <c r="A572" s="70" t="s">
        <v>643</v>
      </c>
      <c r="B572" s="63" t="s">
        <v>794</v>
      </c>
      <c r="C572" s="63" t="s">
        <v>436</v>
      </c>
      <c r="D572" s="63" t="s">
        <v>642</v>
      </c>
      <c r="E572" s="63" t="s">
        <v>644</v>
      </c>
      <c r="F572" s="63" t="s">
        <v>411</v>
      </c>
      <c r="G572" s="64" t="n">
        <f aca="false">G573</f>
        <v>64.399</v>
      </c>
    </row>
    <row r="573" customFormat="false" ht="31.5" hidden="false" customHeight="false" outlineLevel="0" collapsed="false">
      <c r="A573" s="68" t="s">
        <v>645</v>
      </c>
      <c r="B573" s="66" t="s">
        <v>794</v>
      </c>
      <c r="C573" s="66" t="s">
        <v>436</v>
      </c>
      <c r="D573" s="66" t="s">
        <v>642</v>
      </c>
      <c r="E573" s="66" t="s">
        <v>646</v>
      </c>
      <c r="F573" s="66" t="s">
        <v>411</v>
      </c>
      <c r="G573" s="67" t="n">
        <f aca="false">G574</f>
        <v>64.399</v>
      </c>
    </row>
    <row r="574" customFormat="false" ht="31.5" hidden="false" customHeight="false" outlineLevel="0" collapsed="false">
      <c r="A574" s="68" t="s">
        <v>647</v>
      </c>
      <c r="B574" s="66" t="s">
        <v>794</v>
      </c>
      <c r="C574" s="66" t="s">
        <v>436</v>
      </c>
      <c r="D574" s="66" t="s">
        <v>642</v>
      </c>
      <c r="E574" s="66" t="s">
        <v>648</v>
      </c>
      <c r="F574" s="66" t="s">
        <v>411</v>
      </c>
      <c r="G574" s="67" t="n">
        <f aca="false">G576+G575</f>
        <v>64.399</v>
      </c>
    </row>
    <row r="575" customFormat="false" ht="47.25" hidden="false" customHeight="false" outlineLevel="0" collapsed="false">
      <c r="A575" s="68" t="s">
        <v>459</v>
      </c>
      <c r="B575" s="66" t="s">
        <v>794</v>
      </c>
      <c r="C575" s="66" t="s">
        <v>436</v>
      </c>
      <c r="D575" s="66" t="s">
        <v>642</v>
      </c>
      <c r="E575" s="66" t="s">
        <v>648</v>
      </c>
      <c r="F575" s="104" t="s">
        <v>460</v>
      </c>
      <c r="G575" s="116" t="n">
        <v>24.8</v>
      </c>
    </row>
    <row r="576" customFormat="false" ht="15.75" hidden="false" customHeight="false" outlineLevel="0" collapsed="false">
      <c r="A576" s="155" t="s">
        <v>566</v>
      </c>
      <c r="B576" s="66" t="s">
        <v>794</v>
      </c>
      <c r="C576" s="66" t="s">
        <v>436</v>
      </c>
      <c r="D576" s="66" t="s">
        <v>642</v>
      </c>
      <c r="E576" s="66" t="s">
        <v>648</v>
      </c>
      <c r="F576" s="104" t="s">
        <v>567</v>
      </c>
      <c r="G576" s="116" t="n">
        <v>39.599</v>
      </c>
    </row>
    <row r="577" customFormat="false" ht="15.75" hidden="false" customHeight="false" outlineLevel="0" collapsed="false">
      <c r="A577" s="83" t="s">
        <v>504</v>
      </c>
      <c r="B577" s="128" t="s">
        <v>794</v>
      </c>
      <c r="C577" s="128" t="s">
        <v>452</v>
      </c>
      <c r="D577" s="128" t="s">
        <v>409</v>
      </c>
      <c r="E577" s="128" t="s">
        <v>410</v>
      </c>
      <c r="F577" s="128" t="s">
        <v>411</v>
      </c>
      <c r="G577" s="129" t="n">
        <f aca="false">G578</f>
        <v>1952.465</v>
      </c>
    </row>
    <row r="578" customFormat="false" ht="31.5" hidden="false" customHeight="false" outlineLevel="0" collapsed="false">
      <c r="A578" s="59" t="s">
        <v>332</v>
      </c>
      <c r="B578" s="128" t="s">
        <v>794</v>
      </c>
      <c r="C578" s="128" t="s">
        <v>452</v>
      </c>
      <c r="D578" s="128" t="s">
        <v>787</v>
      </c>
      <c r="E578" s="128" t="s">
        <v>410</v>
      </c>
      <c r="F578" s="128" t="s">
        <v>411</v>
      </c>
      <c r="G578" s="129" t="n">
        <f aca="false">G579</f>
        <v>1952.465</v>
      </c>
    </row>
    <row r="579" customFormat="false" ht="63" hidden="false" customHeight="false" outlineLevel="0" collapsed="false">
      <c r="A579" s="156" t="s">
        <v>643</v>
      </c>
      <c r="B579" s="131" t="s">
        <v>794</v>
      </c>
      <c r="C579" s="131" t="s">
        <v>452</v>
      </c>
      <c r="D579" s="131" t="s">
        <v>787</v>
      </c>
      <c r="E579" s="131" t="s">
        <v>644</v>
      </c>
      <c r="F579" s="131" t="s">
        <v>411</v>
      </c>
      <c r="G579" s="132" t="n">
        <f aca="false">G580</f>
        <v>1952.465</v>
      </c>
    </row>
    <row r="580" customFormat="false" ht="31.5" hidden="false" customHeight="false" outlineLevel="0" collapsed="false">
      <c r="A580" s="155" t="s">
        <v>645</v>
      </c>
      <c r="B580" s="104" t="s">
        <v>794</v>
      </c>
      <c r="C580" s="104" t="s">
        <v>452</v>
      </c>
      <c r="D580" s="104" t="s">
        <v>787</v>
      </c>
      <c r="E580" s="104" t="s">
        <v>646</v>
      </c>
      <c r="F580" s="104" t="s">
        <v>411</v>
      </c>
      <c r="G580" s="116" t="n">
        <f aca="false">G581</f>
        <v>1952.465</v>
      </c>
    </row>
    <row r="581" customFormat="false" ht="31.5" hidden="false" customHeight="false" outlineLevel="0" collapsed="false">
      <c r="A581" s="155" t="s">
        <v>647</v>
      </c>
      <c r="B581" s="104" t="s">
        <v>794</v>
      </c>
      <c r="C581" s="104" t="s">
        <v>452</v>
      </c>
      <c r="D581" s="104" t="s">
        <v>787</v>
      </c>
      <c r="E581" s="104" t="s">
        <v>648</v>
      </c>
      <c r="F581" s="104" t="s">
        <v>411</v>
      </c>
      <c r="G581" s="116" t="n">
        <f aca="false">G582</f>
        <v>1952.465</v>
      </c>
    </row>
    <row r="582" customFormat="false" ht="15.75" hidden="false" customHeight="false" outlineLevel="0" collapsed="false">
      <c r="A582" s="155" t="s">
        <v>566</v>
      </c>
      <c r="B582" s="104" t="s">
        <v>794</v>
      </c>
      <c r="C582" s="104" t="s">
        <v>452</v>
      </c>
      <c r="D582" s="104" t="s">
        <v>787</v>
      </c>
      <c r="E582" s="104" t="s">
        <v>648</v>
      </c>
      <c r="F582" s="104" t="s">
        <v>567</v>
      </c>
      <c r="G582" s="116" t="n">
        <v>1952.465</v>
      </c>
    </row>
    <row r="583" customFormat="false" ht="15.75" hidden="false" customHeight="false" outlineLevel="0" collapsed="false">
      <c r="A583" s="126" t="s">
        <v>754</v>
      </c>
      <c r="B583" s="127" t="n">
        <v>303</v>
      </c>
      <c r="C583" s="128" t="s">
        <v>685</v>
      </c>
      <c r="D583" s="128" t="s">
        <v>409</v>
      </c>
      <c r="E583" s="128" t="s">
        <v>410</v>
      </c>
      <c r="F583" s="128" t="s">
        <v>411</v>
      </c>
      <c r="G583" s="129" t="n">
        <f aca="false">G584+G595</f>
        <v>1752.522</v>
      </c>
    </row>
    <row r="584" customFormat="false" ht="15.75" hidden="false" customHeight="false" outlineLevel="0" collapsed="false">
      <c r="A584" s="59" t="s">
        <v>336</v>
      </c>
      <c r="B584" s="127" t="n">
        <v>303</v>
      </c>
      <c r="C584" s="128" t="s">
        <v>685</v>
      </c>
      <c r="D584" s="128" t="s">
        <v>493</v>
      </c>
      <c r="E584" s="128" t="s">
        <v>410</v>
      </c>
      <c r="F584" s="128" t="s">
        <v>411</v>
      </c>
      <c r="G584" s="129" t="n">
        <f aca="false">G585+G591</f>
        <v>1658.699</v>
      </c>
    </row>
    <row r="585" customFormat="false" ht="47.25" hidden="false" customHeight="false" outlineLevel="0" collapsed="false">
      <c r="A585" s="70" t="s">
        <v>515</v>
      </c>
      <c r="B585" s="63" t="s">
        <v>794</v>
      </c>
      <c r="C585" s="63" t="s">
        <v>685</v>
      </c>
      <c r="D585" s="63" t="s">
        <v>493</v>
      </c>
      <c r="E585" s="63" t="s">
        <v>516</v>
      </c>
      <c r="F585" s="63" t="s">
        <v>411</v>
      </c>
      <c r="G585" s="64" t="n">
        <f aca="false">G586</f>
        <v>558.699</v>
      </c>
    </row>
    <row r="586" customFormat="false" ht="31.5" hidden="false" customHeight="false" outlineLevel="0" collapsed="false">
      <c r="A586" s="68" t="s">
        <v>801</v>
      </c>
      <c r="B586" s="133" t="n">
        <v>303</v>
      </c>
      <c r="C586" s="104" t="s">
        <v>685</v>
      </c>
      <c r="D586" s="104" t="s">
        <v>493</v>
      </c>
      <c r="E586" s="104" t="s">
        <v>802</v>
      </c>
      <c r="F586" s="104" t="s">
        <v>411</v>
      </c>
      <c r="G586" s="116" t="n">
        <f aca="false">G587</f>
        <v>558.699</v>
      </c>
    </row>
    <row r="587" customFormat="false" ht="31.5" hidden="false" customHeight="false" outlineLevel="0" collapsed="false">
      <c r="A587" s="68" t="s">
        <v>803</v>
      </c>
      <c r="B587" s="133" t="n">
        <v>303</v>
      </c>
      <c r="C587" s="104" t="s">
        <v>685</v>
      </c>
      <c r="D587" s="104" t="s">
        <v>493</v>
      </c>
      <c r="E587" s="104" t="s">
        <v>804</v>
      </c>
      <c r="F587" s="104" t="s">
        <v>411</v>
      </c>
      <c r="G587" s="116" t="n">
        <f aca="false">G589+G590+G588</f>
        <v>558.699</v>
      </c>
    </row>
    <row r="588" customFormat="false" ht="47.25" hidden="false" customHeight="false" outlineLevel="0" collapsed="false">
      <c r="A588" s="68" t="s">
        <v>459</v>
      </c>
      <c r="B588" s="133" t="n">
        <v>303</v>
      </c>
      <c r="C588" s="104" t="s">
        <v>685</v>
      </c>
      <c r="D588" s="104" t="s">
        <v>493</v>
      </c>
      <c r="E588" s="104" t="s">
        <v>804</v>
      </c>
      <c r="F588" s="104" t="s">
        <v>460</v>
      </c>
      <c r="G588" s="116" t="n">
        <v>22.029</v>
      </c>
    </row>
    <row r="589" customFormat="false" ht="63" hidden="false" customHeight="false" outlineLevel="0" collapsed="false">
      <c r="A589" s="68" t="s">
        <v>768</v>
      </c>
      <c r="B589" s="133" t="n">
        <v>303</v>
      </c>
      <c r="C589" s="104" t="s">
        <v>685</v>
      </c>
      <c r="D589" s="104" t="s">
        <v>493</v>
      </c>
      <c r="E589" s="104" t="s">
        <v>804</v>
      </c>
      <c r="F589" s="104" t="s">
        <v>769</v>
      </c>
      <c r="G589" s="116" t="n">
        <v>481.877</v>
      </c>
    </row>
    <row r="590" customFormat="false" ht="15.75" hidden="false" customHeight="false" outlineLevel="0" collapsed="false">
      <c r="A590" s="155" t="s">
        <v>566</v>
      </c>
      <c r="B590" s="133" t="n">
        <v>303</v>
      </c>
      <c r="C590" s="104" t="s">
        <v>685</v>
      </c>
      <c r="D590" s="104" t="s">
        <v>493</v>
      </c>
      <c r="E590" s="104" t="s">
        <v>804</v>
      </c>
      <c r="F590" s="104" t="s">
        <v>567</v>
      </c>
      <c r="G590" s="116" t="n">
        <v>54.793</v>
      </c>
    </row>
    <row r="591" customFormat="false" ht="31.5" hidden="false" customHeight="false" outlineLevel="0" collapsed="false">
      <c r="A591" s="70" t="s">
        <v>742</v>
      </c>
      <c r="B591" s="63" t="s">
        <v>794</v>
      </c>
      <c r="C591" s="63" t="s">
        <v>685</v>
      </c>
      <c r="D591" s="63" t="s">
        <v>493</v>
      </c>
      <c r="E591" s="63" t="s">
        <v>743</v>
      </c>
      <c r="F591" s="63" t="s">
        <v>411</v>
      </c>
      <c r="G591" s="64" t="n">
        <f aca="false">G592</f>
        <v>1100</v>
      </c>
    </row>
    <row r="592" customFormat="false" ht="31.5" hidden="false" customHeight="false" outlineLevel="0" collapsed="false">
      <c r="A592" s="68" t="s">
        <v>744</v>
      </c>
      <c r="B592" s="66" t="s">
        <v>794</v>
      </c>
      <c r="C592" s="66" t="s">
        <v>685</v>
      </c>
      <c r="D592" s="66" t="s">
        <v>493</v>
      </c>
      <c r="E592" s="66" t="s">
        <v>745</v>
      </c>
      <c r="F592" s="66" t="s">
        <v>411</v>
      </c>
      <c r="G592" s="67" t="n">
        <f aca="false">G593</f>
        <v>1100</v>
      </c>
    </row>
    <row r="593" customFormat="false" ht="31.5" hidden="false" customHeight="false" outlineLevel="0" collapsed="false">
      <c r="A593" s="68" t="s">
        <v>692</v>
      </c>
      <c r="B593" s="66" t="s">
        <v>794</v>
      </c>
      <c r="C593" s="66" t="s">
        <v>685</v>
      </c>
      <c r="D593" s="66" t="s">
        <v>493</v>
      </c>
      <c r="E593" s="66" t="s">
        <v>761</v>
      </c>
      <c r="F593" s="66" t="s">
        <v>411</v>
      </c>
      <c r="G593" s="67" t="n">
        <f aca="false">G594</f>
        <v>1100</v>
      </c>
    </row>
    <row r="594" customFormat="false" ht="47.25" hidden="false" customHeight="false" outlineLevel="0" collapsed="false">
      <c r="A594" s="68" t="s">
        <v>459</v>
      </c>
      <c r="B594" s="66" t="s">
        <v>794</v>
      </c>
      <c r="C594" s="66" t="s">
        <v>685</v>
      </c>
      <c r="D594" s="66" t="s">
        <v>493</v>
      </c>
      <c r="E594" s="66" t="s">
        <v>761</v>
      </c>
      <c r="F594" s="66" t="s">
        <v>460</v>
      </c>
      <c r="G594" s="67" t="n">
        <v>1100</v>
      </c>
    </row>
    <row r="595" customFormat="false" ht="31.5" hidden="false" customHeight="false" outlineLevel="0" collapsed="false">
      <c r="A595" s="59" t="s">
        <v>340</v>
      </c>
      <c r="B595" s="128" t="s">
        <v>794</v>
      </c>
      <c r="C595" s="128" t="s">
        <v>685</v>
      </c>
      <c r="D595" s="128" t="s">
        <v>685</v>
      </c>
      <c r="E595" s="128" t="s">
        <v>410</v>
      </c>
      <c r="F595" s="128" t="s">
        <v>411</v>
      </c>
      <c r="G595" s="129" t="n">
        <f aca="false">G596</f>
        <v>93.823</v>
      </c>
    </row>
    <row r="596" customFormat="false" ht="63" hidden="false" customHeight="false" outlineLevel="0" collapsed="false">
      <c r="A596" s="85" t="s">
        <v>765</v>
      </c>
      <c r="B596" s="63" t="s">
        <v>794</v>
      </c>
      <c r="C596" s="63" t="s">
        <v>685</v>
      </c>
      <c r="D596" s="63" t="s">
        <v>685</v>
      </c>
      <c r="E596" s="63" t="s">
        <v>766</v>
      </c>
      <c r="F596" s="63" t="s">
        <v>411</v>
      </c>
      <c r="G596" s="64" t="n">
        <f aca="false">G597</f>
        <v>93.823</v>
      </c>
    </row>
    <row r="597" customFormat="false" ht="31.5" hidden="false" customHeight="false" outlineLevel="0" collapsed="false">
      <c r="A597" s="68" t="s">
        <v>529</v>
      </c>
      <c r="B597" s="66" t="s">
        <v>794</v>
      </c>
      <c r="C597" s="66" t="s">
        <v>685</v>
      </c>
      <c r="D597" s="66" t="s">
        <v>685</v>
      </c>
      <c r="E597" s="66" t="s">
        <v>767</v>
      </c>
      <c r="F597" s="66" t="s">
        <v>411</v>
      </c>
      <c r="G597" s="67" t="n">
        <f aca="false">G598</f>
        <v>93.823</v>
      </c>
    </row>
    <row r="598" customFormat="false" ht="15.75" hidden="false" customHeight="false" outlineLevel="0" collapsed="false">
      <c r="A598" s="155" t="s">
        <v>566</v>
      </c>
      <c r="B598" s="66" t="s">
        <v>794</v>
      </c>
      <c r="C598" s="66" t="s">
        <v>685</v>
      </c>
      <c r="D598" s="66" t="s">
        <v>685</v>
      </c>
      <c r="E598" s="66" t="s">
        <v>767</v>
      </c>
      <c r="F598" s="66" t="s">
        <v>567</v>
      </c>
      <c r="G598" s="67" t="n">
        <v>93.823</v>
      </c>
    </row>
    <row r="599" customFormat="false" ht="15.75" hidden="false" customHeight="false" outlineLevel="0" collapsed="false">
      <c r="A599" s="59" t="s">
        <v>412</v>
      </c>
      <c r="B599" s="60" t="s">
        <v>794</v>
      </c>
      <c r="C599" s="60" t="s">
        <v>413</v>
      </c>
      <c r="D599" s="60" t="s">
        <v>409</v>
      </c>
      <c r="E599" s="60" t="s">
        <v>410</v>
      </c>
      <c r="F599" s="60" t="s">
        <v>411</v>
      </c>
      <c r="G599" s="61" t="n">
        <f aca="false">G600</f>
        <v>1903.113</v>
      </c>
    </row>
    <row r="600" customFormat="false" ht="31.5" hidden="false" customHeight="false" outlineLevel="0" collapsed="false">
      <c r="A600" s="59" t="s">
        <v>352</v>
      </c>
      <c r="B600" s="60" t="s">
        <v>794</v>
      </c>
      <c r="C600" s="60" t="s">
        <v>413</v>
      </c>
      <c r="D600" s="60" t="s">
        <v>589</v>
      </c>
      <c r="E600" s="60" t="s">
        <v>410</v>
      </c>
      <c r="F600" s="60" t="s">
        <v>411</v>
      </c>
      <c r="G600" s="61" t="n">
        <f aca="false">G601+G605</f>
        <v>1903.113</v>
      </c>
    </row>
    <row r="601" customFormat="false" ht="78.75" hidden="false" customHeight="false" outlineLevel="0" collapsed="false">
      <c r="A601" s="70" t="s">
        <v>453</v>
      </c>
      <c r="B601" s="63" t="n">
        <v>303</v>
      </c>
      <c r="C601" s="63" t="s">
        <v>413</v>
      </c>
      <c r="D601" s="63" t="s">
        <v>589</v>
      </c>
      <c r="E601" s="63" t="s">
        <v>454</v>
      </c>
      <c r="F601" s="63" t="s">
        <v>411</v>
      </c>
      <c r="G601" s="64" t="n">
        <f aca="false">G602</f>
        <v>273.721</v>
      </c>
    </row>
    <row r="602" customFormat="false" ht="31.5" hidden="false" customHeight="false" outlineLevel="0" collapsed="false">
      <c r="A602" s="68" t="s">
        <v>591</v>
      </c>
      <c r="B602" s="66" t="n">
        <v>303</v>
      </c>
      <c r="C602" s="66" t="s">
        <v>413</v>
      </c>
      <c r="D602" s="66" t="s">
        <v>589</v>
      </c>
      <c r="E602" s="66" t="s">
        <v>593</v>
      </c>
      <c r="F602" s="66" t="s">
        <v>411</v>
      </c>
      <c r="G602" s="67" t="n">
        <f aca="false">G603</f>
        <v>273.721</v>
      </c>
    </row>
    <row r="603" customFormat="false" ht="63" hidden="false" customHeight="false" outlineLevel="0" collapsed="false">
      <c r="A603" s="68" t="s">
        <v>594</v>
      </c>
      <c r="B603" s="66" t="s">
        <v>794</v>
      </c>
      <c r="C603" s="66" t="s">
        <v>413</v>
      </c>
      <c r="D603" s="66" t="s">
        <v>589</v>
      </c>
      <c r="E603" s="66" t="s">
        <v>595</v>
      </c>
      <c r="F603" s="66" t="s">
        <v>411</v>
      </c>
      <c r="G603" s="67" t="n">
        <f aca="false">G604</f>
        <v>273.721</v>
      </c>
    </row>
    <row r="604" customFormat="false" ht="110.25" hidden="false" customHeight="false" outlineLevel="0" collapsed="false">
      <c r="A604" s="65" t="s">
        <v>441</v>
      </c>
      <c r="B604" s="66" t="n">
        <v>303</v>
      </c>
      <c r="C604" s="66" t="s">
        <v>413</v>
      </c>
      <c r="D604" s="66" t="s">
        <v>589</v>
      </c>
      <c r="E604" s="66" t="s">
        <v>595</v>
      </c>
      <c r="F604" s="66" t="s">
        <v>442</v>
      </c>
      <c r="G604" s="67" t="n">
        <v>273.721</v>
      </c>
    </row>
    <row r="605" customFormat="false" ht="47.25" hidden="false" customHeight="false" outlineLevel="0" collapsed="false">
      <c r="A605" s="70" t="s">
        <v>515</v>
      </c>
      <c r="B605" s="63" t="s">
        <v>794</v>
      </c>
      <c r="C605" s="63" t="s">
        <v>413</v>
      </c>
      <c r="D605" s="63" t="s">
        <v>589</v>
      </c>
      <c r="E605" s="63" t="s">
        <v>516</v>
      </c>
      <c r="F605" s="63" t="s">
        <v>411</v>
      </c>
      <c r="G605" s="64" t="n">
        <f aca="false">G606</f>
        <v>1629.392</v>
      </c>
    </row>
    <row r="606" customFormat="false" ht="47.25" hidden="false" customHeight="false" outlineLevel="0" collapsed="false">
      <c r="A606" s="68" t="s">
        <v>517</v>
      </c>
      <c r="B606" s="66" t="s">
        <v>794</v>
      </c>
      <c r="C606" s="66" t="s">
        <v>413</v>
      </c>
      <c r="D606" s="66" t="s">
        <v>589</v>
      </c>
      <c r="E606" s="66" t="s">
        <v>518</v>
      </c>
      <c r="F606" s="66" t="s">
        <v>411</v>
      </c>
      <c r="G606" s="67" t="n">
        <f aca="false">G607+G610</f>
        <v>1629.392</v>
      </c>
    </row>
    <row r="607" customFormat="false" ht="31.5" hidden="false" customHeight="false" outlineLevel="0" collapsed="false">
      <c r="A607" s="68" t="s">
        <v>805</v>
      </c>
      <c r="B607" s="66" t="s">
        <v>794</v>
      </c>
      <c r="C607" s="66" t="s">
        <v>413</v>
      </c>
      <c r="D607" s="66" t="s">
        <v>589</v>
      </c>
      <c r="E607" s="66" t="s">
        <v>806</v>
      </c>
      <c r="F607" s="66" t="s">
        <v>411</v>
      </c>
      <c r="G607" s="67" t="n">
        <f aca="false">G608+G609</f>
        <v>429.392</v>
      </c>
    </row>
    <row r="608" customFormat="false" ht="47.25" hidden="false" customHeight="false" outlineLevel="0" collapsed="false">
      <c r="A608" s="68" t="s">
        <v>459</v>
      </c>
      <c r="B608" s="66" t="s">
        <v>794</v>
      </c>
      <c r="C608" s="66" t="s">
        <v>413</v>
      </c>
      <c r="D608" s="66" t="s">
        <v>589</v>
      </c>
      <c r="E608" s="66" t="s">
        <v>806</v>
      </c>
      <c r="F608" s="66" t="s">
        <v>460</v>
      </c>
      <c r="G608" s="67" t="n">
        <v>305.727</v>
      </c>
    </row>
    <row r="609" customFormat="false" ht="15.75" hidden="false" customHeight="false" outlineLevel="0" collapsed="false">
      <c r="A609" s="155" t="s">
        <v>566</v>
      </c>
      <c r="B609" s="66" t="s">
        <v>794</v>
      </c>
      <c r="C609" s="66" t="s">
        <v>413</v>
      </c>
      <c r="D609" s="66" t="s">
        <v>589</v>
      </c>
      <c r="E609" s="66" t="s">
        <v>806</v>
      </c>
      <c r="F609" s="66" t="s">
        <v>567</v>
      </c>
      <c r="G609" s="67" t="n">
        <v>123.665</v>
      </c>
    </row>
    <row r="610" customFormat="false" ht="47.25" hidden="false" customHeight="false" outlineLevel="0" collapsed="false">
      <c r="A610" s="68" t="s">
        <v>807</v>
      </c>
      <c r="B610" s="66" t="s">
        <v>794</v>
      </c>
      <c r="C610" s="66" t="s">
        <v>413</v>
      </c>
      <c r="D610" s="66" t="s">
        <v>589</v>
      </c>
      <c r="E610" s="66" t="s">
        <v>808</v>
      </c>
      <c r="F610" s="66" t="s">
        <v>411</v>
      </c>
      <c r="G610" s="67" t="n">
        <f aca="false">G611</f>
        <v>1200</v>
      </c>
    </row>
    <row r="611" customFormat="false" ht="47.25" hidden="false" customHeight="false" outlineLevel="0" collapsed="false">
      <c r="A611" s="68" t="s">
        <v>459</v>
      </c>
      <c r="B611" s="66" t="s">
        <v>794</v>
      </c>
      <c r="C611" s="66" t="s">
        <v>413</v>
      </c>
      <c r="D611" s="66" t="s">
        <v>589</v>
      </c>
      <c r="E611" s="66" t="s">
        <v>808</v>
      </c>
      <c r="F611" s="66" t="s">
        <v>460</v>
      </c>
      <c r="G611" s="67" t="n">
        <v>1200</v>
      </c>
    </row>
  </sheetData>
  <mergeCells count="2">
    <mergeCell ref="E1:G1"/>
    <mergeCell ref="A3:G3"/>
  </mergeCells>
  <printOptions headings="false" gridLines="false" gridLinesSet="true" horizontalCentered="false" verticalCentered="false"/>
  <pageMargins left="1.10208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31.42"/>
    <col collapsed="false" customWidth="true" hidden="false" outlineLevel="0" max="3" min="3" style="13" width="20.56"/>
    <col collapsed="false" customWidth="true" hidden="false" outlineLevel="0" max="4" min="4" style="13" width="20.7"/>
  </cols>
  <sheetData>
    <row r="1" customFormat="false" ht="55.15" hidden="false" customHeight="true" outlineLevel="0" collapsed="false">
      <c r="B1" s="1"/>
      <c r="C1" s="15" t="s">
        <v>809</v>
      </c>
      <c r="D1" s="15"/>
    </row>
    <row r="2" customFormat="false" ht="18.75" hidden="false" customHeight="false" outlineLevel="0" collapsed="false">
      <c r="D2" s="1"/>
    </row>
    <row r="3" customFormat="false" ht="18.75" hidden="false" customHeight="true" outlineLevel="0" collapsed="false">
      <c r="A3" s="50" t="s">
        <v>810</v>
      </c>
      <c r="B3" s="50"/>
      <c r="C3" s="50"/>
      <c r="D3" s="50"/>
    </row>
    <row r="4" customFormat="false" ht="18.75" hidden="false" customHeight="false" outlineLevel="0" collapsed="false">
      <c r="D4" s="1"/>
    </row>
    <row r="5" customFormat="false" ht="27" hidden="false" customHeight="true" outlineLevel="0" collapsed="false">
      <c r="D5" s="51" t="s">
        <v>295</v>
      </c>
    </row>
    <row r="6" customFormat="false" ht="48" hidden="false" customHeight="true" outlineLevel="0" collapsed="false">
      <c r="A6" s="32" t="s">
        <v>811</v>
      </c>
      <c r="B6" s="32" t="s">
        <v>394</v>
      </c>
      <c r="C6" s="32" t="s">
        <v>15</v>
      </c>
      <c r="D6" s="34" t="s">
        <v>16</v>
      </c>
    </row>
    <row r="7" customFormat="false" ht="18.75" hidden="false" customHeight="false" outlineLevel="0" collapsed="false">
      <c r="A7" s="35" t="s">
        <v>17</v>
      </c>
      <c r="B7" s="22" t="n">
        <v>2</v>
      </c>
      <c r="C7" s="22" t="n">
        <v>3</v>
      </c>
      <c r="D7" s="22" t="n">
        <v>4</v>
      </c>
    </row>
    <row r="8" customFormat="false" ht="37.5" hidden="false" customHeight="false" outlineLevel="0" collapsed="false">
      <c r="A8" s="23" t="s">
        <v>812</v>
      </c>
      <c r="B8" s="27" t="s">
        <v>299</v>
      </c>
      <c r="C8" s="24" t="n">
        <v>14185.9</v>
      </c>
      <c r="D8" s="24" t="n">
        <v>-6585.8</v>
      </c>
    </row>
    <row r="9" customFormat="false" ht="18.75" hidden="false" customHeight="false" outlineLevel="0" collapsed="false">
      <c r="A9" s="25" t="s">
        <v>19</v>
      </c>
      <c r="B9" s="26"/>
      <c r="C9" s="26"/>
      <c r="D9" s="26"/>
    </row>
    <row r="10" customFormat="false" ht="37.5" hidden="false" customHeight="false" outlineLevel="0" collapsed="false">
      <c r="A10" s="23" t="s">
        <v>813</v>
      </c>
      <c r="B10" s="27" t="s">
        <v>814</v>
      </c>
      <c r="C10" s="24" t="n">
        <v>14185.9</v>
      </c>
      <c r="D10" s="24" t="n">
        <v>-6585.8</v>
      </c>
    </row>
    <row r="11" customFormat="false" ht="56.25" hidden="false" customHeight="false" outlineLevel="0" collapsed="false">
      <c r="A11" s="23" t="s">
        <v>815</v>
      </c>
      <c r="B11" s="27" t="s">
        <v>816</v>
      </c>
      <c r="C11" s="24" t="n">
        <v>14185.9</v>
      </c>
      <c r="D11" s="24" t="n">
        <v>-6585.8</v>
      </c>
    </row>
    <row r="12" customFormat="false" ht="37.5" hidden="false" customHeight="false" outlineLevel="0" collapsed="false">
      <c r="A12" s="23" t="s">
        <v>817</v>
      </c>
      <c r="B12" s="27" t="s">
        <v>818</v>
      </c>
      <c r="C12" s="24" t="n">
        <v>-733332.5</v>
      </c>
      <c r="D12" s="24" t="n">
        <v>-728961.6</v>
      </c>
    </row>
    <row r="13" customFormat="false" ht="18.75" hidden="false" customHeight="false" outlineLevel="0" collapsed="false">
      <c r="A13" s="25" t="s">
        <v>19</v>
      </c>
      <c r="B13" s="26"/>
      <c r="C13" s="26"/>
      <c r="D13" s="26"/>
    </row>
    <row r="14" customFormat="false" ht="37.5" hidden="false" customHeight="false" outlineLevel="0" collapsed="false">
      <c r="A14" s="23" t="s">
        <v>819</v>
      </c>
      <c r="B14" s="27" t="s">
        <v>820</v>
      </c>
      <c r="C14" s="24" t="n">
        <v>-733332.5</v>
      </c>
      <c r="D14" s="24" t="n">
        <v>-728961.6</v>
      </c>
    </row>
    <row r="15" customFormat="false" ht="37.5" hidden="false" customHeight="false" outlineLevel="0" collapsed="false">
      <c r="A15" s="23" t="s">
        <v>821</v>
      </c>
      <c r="B15" s="27" t="s">
        <v>822</v>
      </c>
      <c r="C15" s="24" t="n">
        <v>-733332.5</v>
      </c>
      <c r="D15" s="24" t="n">
        <v>-728961.6</v>
      </c>
    </row>
    <row r="16" customFormat="false" ht="56.25" hidden="false" customHeight="false" outlineLevel="0" collapsed="false">
      <c r="A16" s="23" t="s">
        <v>823</v>
      </c>
      <c r="B16" s="27" t="s">
        <v>824</v>
      </c>
      <c r="C16" s="24" t="n">
        <v>-733332.5</v>
      </c>
      <c r="D16" s="24" t="n">
        <v>-728961.6</v>
      </c>
    </row>
    <row r="17" customFormat="false" ht="37.5" hidden="false" customHeight="false" outlineLevel="0" collapsed="false">
      <c r="A17" s="23" t="s">
        <v>825</v>
      </c>
      <c r="B17" s="27" t="s">
        <v>826</v>
      </c>
      <c r="C17" s="24" t="n">
        <v>747518.4</v>
      </c>
      <c r="D17" s="24" t="n">
        <v>722375.8</v>
      </c>
    </row>
    <row r="18" customFormat="false" ht="18.75" hidden="false" customHeight="false" outlineLevel="0" collapsed="false">
      <c r="A18" s="25" t="s">
        <v>19</v>
      </c>
      <c r="B18" s="26"/>
      <c r="C18" s="26"/>
      <c r="D18" s="26"/>
    </row>
    <row r="19" customFormat="false" ht="37.5" hidden="false" customHeight="false" outlineLevel="0" collapsed="false">
      <c r="A19" s="23" t="s">
        <v>827</v>
      </c>
      <c r="B19" s="27" t="s">
        <v>828</v>
      </c>
      <c r="C19" s="24" t="n">
        <v>747518.4</v>
      </c>
      <c r="D19" s="24" t="n">
        <v>722375.8</v>
      </c>
    </row>
    <row r="20" customFormat="false" ht="37.5" hidden="false" customHeight="false" outlineLevel="0" collapsed="false">
      <c r="A20" s="23" t="s">
        <v>829</v>
      </c>
      <c r="B20" s="27" t="s">
        <v>830</v>
      </c>
      <c r="C20" s="24" t="n">
        <v>747518.4</v>
      </c>
      <c r="D20" s="24" t="n">
        <v>722375.8</v>
      </c>
    </row>
    <row r="21" customFormat="false" ht="56.25" hidden="false" customHeight="false" outlineLevel="0" collapsed="false">
      <c r="A21" s="23" t="s">
        <v>831</v>
      </c>
      <c r="B21" s="27" t="s">
        <v>832</v>
      </c>
      <c r="C21" s="24" t="n">
        <v>747518.4</v>
      </c>
      <c r="D21" s="24" t="n">
        <v>722375.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J224" activeCellId="0" sqref="J224"/>
    </sheetView>
  </sheetViews>
  <sheetFormatPr defaultColWidth="9.0546875" defaultRowHeight="15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32.14"/>
    <col collapsed="false" customWidth="true" hidden="false" outlineLevel="0" max="3" min="3" style="158" width="22.85"/>
    <col collapsed="false" customWidth="true" hidden="false" outlineLevel="0" max="4" min="4" style="158" width="22.7"/>
  </cols>
  <sheetData>
    <row r="1" customFormat="false" ht="94.15" hidden="false" customHeight="true" outlineLevel="0" collapsed="false">
      <c r="A1" s="13"/>
      <c r="B1" s="159"/>
      <c r="C1" s="159"/>
      <c r="D1" s="160" t="s">
        <v>833</v>
      </c>
    </row>
    <row r="2" customFormat="false" ht="18.75" hidden="false" customHeight="false" outlineLevel="0" collapsed="false">
      <c r="A2" s="13"/>
      <c r="B2" s="159"/>
      <c r="C2" s="159"/>
      <c r="D2" s="159"/>
    </row>
    <row r="3" customFormat="false" ht="19.9" hidden="false" customHeight="true" outlineLevel="0" collapsed="false">
      <c r="A3" s="13"/>
      <c r="B3" s="159"/>
      <c r="C3" s="159"/>
      <c r="D3" s="159" t="s">
        <v>834</v>
      </c>
    </row>
    <row r="4" customFormat="false" ht="23.45" hidden="false" customHeight="true" outlineLevel="0" collapsed="false">
      <c r="A4" s="161" t="s">
        <v>835</v>
      </c>
      <c r="B4" s="161"/>
      <c r="C4" s="161"/>
      <c r="D4" s="161"/>
    </row>
    <row r="5" customFormat="false" ht="18.75" hidden="false" customHeight="false" outlineLevel="0" collapsed="false">
      <c r="A5" s="13"/>
      <c r="B5" s="159"/>
      <c r="C5" s="159"/>
      <c r="D5" s="162" t="s">
        <v>295</v>
      </c>
    </row>
    <row r="6" customFormat="false" ht="31.5" hidden="false" customHeight="false" outlineLevel="0" collapsed="false">
      <c r="A6" s="163" t="s">
        <v>836</v>
      </c>
      <c r="B6" s="164" t="s">
        <v>837</v>
      </c>
      <c r="C6" s="164" t="s">
        <v>15</v>
      </c>
      <c r="D6" s="164" t="s">
        <v>16</v>
      </c>
    </row>
    <row r="7" customFormat="false" ht="18.75" hidden="false" customHeight="false" outlineLevel="0" collapsed="false">
      <c r="A7" s="165" t="n">
        <v>1</v>
      </c>
      <c r="B7" s="146" t="s">
        <v>838</v>
      </c>
      <c r="C7" s="166" t="n">
        <v>266.8</v>
      </c>
      <c r="D7" s="166" t="n">
        <v>266.8</v>
      </c>
    </row>
    <row r="8" customFormat="false" ht="18.75" hidden="false" customHeight="false" outlineLevel="0" collapsed="false">
      <c r="A8" s="165" t="n">
        <v>2</v>
      </c>
      <c r="B8" s="146" t="s">
        <v>839</v>
      </c>
      <c r="C8" s="166" t="n">
        <v>244</v>
      </c>
      <c r="D8" s="166" t="n">
        <v>244</v>
      </c>
    </row>
    <row r="9" customFormat="false" ht="18.75" hidden="false" customHeight="false" outlineLevel="0" collapsed="false">
      <c r="A9" s="165" t="n">
        <v>3</v>
      </c>
      <c r="B9" s="146" t="s">
        <v>840</v>
      </c>
      <c r="C9" s="166" t="n">
        <v>214.2</v>
      </c>
      <c r="D9" s="166" t="n">
        <v>214.2</v>
      </c>
    </row>
    <row r="10" customFormat="false" ht="18.75" hidden="false" customHeight="false" outlineLevel="0" collapsed="false">
      <c r="A10" s="165" t="n">
        <v>4</v>
      </c>
      <c r="B10" s="146" t="s">
        <v>841</v>
      </c>
      <c r="C10" s="166" t="n">
        <v>268.2</v>
      </c>
      <c r="D10" s="166" t="n">
        <v>268.2</v>
      </c>
    </row>
    <row r="11" customFormat="false" ht="18.75" hidden="false" customHeight="false" outlineLevel="0" collapsed="false">
      <c r="A11" s="165" t="n">
        <v>5</v>
      </c>
      <c r="B11" s="146" t="s">
        <v>842</v>
      </c>
      <c r="C11" s="166" t="n">
        <v>221.8</v>
      </c>
      <c r="D11" s="166" t="n">
        <v>221.8</v>
      </c>
    </row>
    <row r="12" customFormat="false" ht="18.75" hidden="false" customHeight="false" outlineLevel="0" collapsed="false">
      <c r="A12" s="165" t="n">
        <v>6</v>
      </c>
      <c r="B12" s="146" t="s">
        <v>843</v>
      </c>
      <c r="C12" s="166" t="n">
        <v>221.1</v>
      </c>
      <c r="D12" s="166" t="n">
        <v>221.1</v>
      </c>
    </row>
    <row r="13" customFormat="false" ht="18.75" hidden="false" customHeight="false" outlineLevel="0" collapsed="false">
      <c r="A13" s="165" t="n">
        <v>7</v>
      </c>
      <c r="B13" s="146" t="s">
        <v>844</v>
      </c>
      <c r="C13" s="166" t="n">
        <v>137.6</v>
      </c>
      <c r="D13" s="166" t="n">
        <v>137.6</v>
      </c>
    </row>
    <row r="14" customFormat="false" ht="18.75" hidden="false" customHeight="false" outlineLevel="0" collapsed="false">
      <c r="A14" s="165" t="n">
        <v>8</v>
      </c>
      <c r="B14" s="146" t="s">
        <v>845</v>
      </c>
      <c r="C14" s="166" t="n">
        <v>91.3</v>
      </c>
      <c r="D14" s="166" t="n">
        <v>91.3</v>
      </c>
    </row>
    <row r="15" customFormat="false" ht="18.75" hidden="false" customHeight="false" outlineLevel="0" collapsed="false">
      <c r="A15" s="165" t="n">
        <v>9</v>
      </c>
      <c r="B15" s="146" t="s">
        <v>846</v>
      </c>
      <c r="C15" s="166" t="n">
        <v>116.6</v>
      </c>
      <c r="D15" s="166" t="n">
        <v>116.6</v>
      </c>
    </row>
    <row r="16" customFormat="false" ht="18.75" hidden="false" customHeight="false" outlineLevel="0" collapsed="false">
      <c r="A16" s="165" t="n">
        <v>10</v>
      </c>
      <c r="B16" s="146" t="s">
        <v>847</v>
      </c>
      <c r="C16" s="166" t="n">
        <v>307.2</v>
      </c>
      <c r="D16" s="166" t="n">
        <v>307.2</v>
      </c>
    </row>
    <row r="17" customFormat="false" ht="18.75" hidden="false" customHeight="false" outlineLevel="0" collapsed="false">
      <c r="A17" s="165" t="n">
        <v>11</v>
      </c>
      <c r="B17" s="146" t="s">
        <v>848</v>
      </c>
      <c r="C17" s="166" t="n">
        <v>751</v>
      </c>
      <c r="D17" s="166" t="n">
        <v>751</v>
      </c>
    </row>
    <row r="18" customFormat="false" ht="18.75" hidden="false" customHeight="false" outlineLevel="0" collapsed="false">
      <c r="A18" s="165" t="n">
        <v>12</v>
      </c>
      <c r="B18" s="146" t="s">
        <v>849</v>
      </c>
      <c r="C18" s="166" t="n">
        <v>484.1</v>
      </c>
      <c r="D18" s="166" t="n">
        <v>484.1</v>
      </c>
    </row>
    <row r="19" customFormat="false" ht="18.75" hidden="false" customHeight="false" outlineLevel="0" collapsed="false">
      <c r="A19" s="165" t="n">
        <v>13</v>
      </c>
      <c r="B19" s="146" t="s">
        <v>850</v>
      </c>
      <c r="C19" s="166" t="n">
        <v>460.7</v>
      </c>
      <c r="D19" s="166" t="n">
        <v>460.7</v>
      </c>
    </row>
    <row r="20" customFormat="false" ht="18.75" hidden="false" customHeight="false" outlineLevel="0" collapsed="false">
      <c r="A20" s="165" t="n">
        <v>14</v>
      </c>
      <c r="B20" s="146" t="s">
        <v>851</v>
      </c>
      <c r="C20" s="166" t="n">
        <v>363.9</v>
      </c>
      <c r="D20" s="166" t="n">
        <v>363.9</v>
      </c>
    </row>
    <row r="21" customFormat="false" ht="18.75" hidden="false" customHeight="false" outlineLevel="0" collapsed="false">
      <c r="A21" s="165" t="n">
        <v>15</v>
      </c>
      <c r="B21" s="146" t="s">
        <v>852</v>
      </c>
      <c r="C21" s="166" t="n">
        <v>221</v>
      </c>
      <c r="D21" s="166" t="n">
        <v>221</v>
      </c>
    </row>
    <row r="22" customFormat="false" ht="15.75" hidden="false" customHeight="false" outlineLevel="0" collapsed="false">
      <c r="A22" s="68"/>
      <c r="B22" s="167" t="s">
        <v>853</v>
      </c>
      <c r="C22" s="54" t="n">
        <f aca="false">C7+C8+C9+C10+C11+C12+C13+C14+C15+C16+C17+C18+C19+C20+C21</f>
        <v>4369.5</v>
      </c>
      <c r="D22" s="54" t="n">
        <f aca="false">D7+D8+D9+D10+D11+D12+D13+D14+D15+D16+D17+D18+D19+D20+D21</f>
        <v>4369.5</v>
      </c>
    </row>
    <row r="24" customFormat="false" ht="18.75" hidden="false" customHeight="false" outlineLevel="0" collapsed="false">
      <c r="A24" s="13"/>
      <c r="B24" s="159"/>
      <c r="C24" s="159"/>
      <c r="D24" s="159" t="s">
        <v>854</v>
      </c>
    </row>
    <row r="25" customFormat="false" ht="18.75" hidden="false" customHeight="true" outlineLevel="0" collapsed="false">
      <c r="A25" s="168" t="s">
        <v>855</v>
      </c>
      <c r="B25" s="168"/>
      <c r="C25" s="168"/>
      <c r="D25" s="168"/>
    </row>
    <row r="26" customFormat="false" ht="18.75" hidden="false" customHeight="false" outlineLevel="0" collapsed="false">
      <c r="A26" s="13"/>
      <c r="B26" s="159"/>
      <c r="C26" s="159"/>
      <c r="D26" s="162" t="s">
        <v>295</v>
      </c>
    </row>
    <row r="27" customFormat="false" ht="31.5" hidden="false" customHeight="false" outlineLevel="0" collapsed="false">
      <c r="A27" s="163" t="s">
        <v>836</v>
      </c>
      <c r="B27" s="164" t="s">
        <v>837</v>
      </c>
      <c r="C27" s="164" t="s">
        <v>15</v>
      </c>
      <c r="D27" s="164" t="s">
        <v>16</v>
      </c>
    </row>
    <row r="28" customFormat="false" ht="15.75" hidden="false" customHeight="false" outlineLevel="0" collapsed="false">
      <c r="A28" s="165" t="n">
        <v>1</v>
      </c>
      <c r="B28" s="146" t="s">
        <v>838</v>
      </c>
      <c r="C28" s="67" t="n">
        <v>441</v>
      </c>
      <c r="D28" s="67" t="n">
        <v>441</v>
      </c>
    </row>
    <row r="29" customFormat="false" ht="15.75" hidden="false" customHeight="false" outlineLevel="0" collapsed="false">
      <c r="A29" s="165" t="n">
        <v>2</v>
      </c>
      <c r="B29" s="146" t="s">
        <v>839</v>
      </c>
      <c r="C29" s="67" t="n">
        <v>491.5</v>
      </c>
      <c r="D29" s="67" t="n">
        <v>491.5</v>
      </c>
    </row>
    <row r="30" customFormat="false" ht="15.75" hidden="false" customHeight="false" outlineLevel="0" collapsed="false">
      <c r="A30" s="165" t="n">
        <v>3</v>
      </c>
      <c r="B30" s="146" t="s">
        <v>840</v>
      </c>
      <c r="C30" s="67" t="n">
        <v>326</v>
      </c>
      <c r="D30" s="67" t="n">
        <v>326</v>
      </c>
    </row>
    <row r="31" customFormat="false" ht="15.75" hidden="false" customHeight="false" outlineLevel="0" collapsed="false">
      <c r="A31" s="165" t="n">
        <v>4</v>
      </c>
      <c r="B31" s="146" t="s">
        <v>841</v>
      </c>
      <c r="C31" s="67" t="n">
        <v>144</v>
      </c>
      <c r="D31" s="67" t="n">
        <v>144</v>
      </c>
    </row>
    <row r="32" customFormat="false" ht="15.75" hidden="false" customHeight="false" outlineLevel="0" collapsed="false">
      <c r="A32" s="165" t="n">
        <v>5</v>
      </c>
      <c r="B32" s="146" t="s">
        <v>843</v>
      </c>
      <c r="C32" s="67" t="n">
        <v>686.7</v>
      </c>
      <c r="D32" s="67" t="n">
        <v>686.7</v>
      </c>
    </row>
    <row r="33" customFormat="false" ht="15.75" hidden="false" customHeight="false" outlineLevel="0" collapsed="false">
      <c r="A33" s="165" t="n">
        <v>6</v>
      </c>
      <c r="B33" s="146" t="s">
        <v>844</v>
      </c>
      <c r="C33" s="67" t="n">
        <v>393.1</v>
      </c>
      <c r="D33" s="67" t="n">
        <v>393.1</v>
      </c>
    </row>
    <row r="34" customFormat="false" ht="15.75" hidden="false" customHeight="false" outlineLevel="0" collapsed="false">
      <c r="A34" s="165" t="n">
        <v>7</v>
      </c>
      <c r="B34" s="146" t="s">
        <v>845</v>
      </c>
      <c r="C34" s="67" t="n">
        <v>362.9</v>
      </c>
      <c r="D34" s="67" t="n">
        <v>362.9</v>
      </c>
    </row>
    <row r="35" customFormat="false" ht="15.75" hidden="false" customHeight="false" outlineLevel="0" collapsed="false">
      <c r="A35" s="165" t="n">
        <v>8</v>
      </c>
      <c r="B35" s="146" t="s">
        <v>846</v>
      </c>
      <c r="C35" s="67" t="n">
        <v>821.6</v>
      </c>
      <c r="D35" s="67" t="n">
        <v>821.6</v>
      </c>
    </row>
    <row r="36" customFormat="false" ht="15.75" hidden="false" customHeight="false" outlineLevel="0" collapsed="false">
      <c r="A36" s="165" t="n">
        <v>9</v>
      </c>
      <c r="B36" s="146" t="s">
        <v>847</v>
      </c>
      <c r="C36" s="67" t="n">
        <v>424.8</v>
      </c>
      <c r="D36" s="67" t="n">
        <v>424.8</v>
      </c>
    </row>
    <row r="37" customFormat="false" ht="15.75" hidden="false" customHeight="false" outlineLevel="0" collapsed="false">
      <c r="A37" s="165" t="n">
        <v>10</v>
      </c>
      <c r="B37" s="146" t="s">
        <v>848</v>
      </c>
      <c r="C37" s="67" t="n">
        <v>56</v>
      </c>
      <c r="D37" s="67" t="n">
        <v>56</v>
      </c>
    </row>
    <row r="38" customFormat="false" ht="15.75" hidden="false" customHeight="false" outlineLevel="0" collapsed="false">
      <c r="A38" s="165" t="n">
        <v>11</v>
      </c>
      <c r="B38" s="146" t="s">
        <v>849</v>
      </c>
      <c r="C38" s="67" t="n">
        <v>115.1</v>
      </c>
      <c r="D38" s="67" t="n">
        <v>115.1</v>
      </c>
    </row>
    <row r="39" customFormat="false" ht="15.75" hidden="false" customHeight="false" outlineLevel="0" collapsed="false">
      <c r="A39" s="165" t="n">
        <v>12</v>
      </c>
      <c r="B39" s="146" t="s">
        <v>850</v>
      </c>
      <c r="C39" s="67" t="n">
        <v>414.5</v>
      </c>
      <c r="D39" s="67" t="n">
        <v>414.5</v>
      </c>
    </row>
    <row r="40" customFormat="false" ht="15.75" hidden="false" customHeight="false" outlineLevel="0" collapsed="false">
      <c r="A40" s="165" t="n">
        <v>13</v>
      </c>
      <c r="B40" s="146" t="s">
        <v>851</v>
      </c>
      <c r="C40" s="67" t="n">
        <v>246</v>
      </c>
      <c r="D40" s="67" t="n">
        <v>246</v>
      </c>
    </row>
    <row r="41" customFormat="false" ht="15.75" hidden="false" customHeight="false" outlineLevel="0" collapsed="false">
      <c r="A41" s="165" t="n">
        <v>14</v>
      </c>
      <c r="B41" s="146" t="s">
        <v>852</v>
      </c>
      <c r="C41" s="67" t="n">
        <v>540.7</v>
      </c>
      <c r="D41" s="67" t="n">
        <v>540.7</v>
      </c>
    </row>
    <row r="42" customFormat="false" ht="15.75" hidden="false" customHeight="false" outlineLevel="0" collapsed="false">
      <c r="A42" s="68"/>
      <c r="B42" s="167" t="s">
        <v>853</v>
      </c>
      <c r="C42" s="54" t="n">
        <f aca="false">C28+C29+C30+C31+C32+C33+C36+C38+C39+C41+C37+C34+C35+C40</f>
        <v>5463.9</v>
      </c>
      <c r="D42" s="54" t="n">
        <f aca="false">D28+D29+D30+D31+D32+D33+D36+D38+D39+D41+D37+D34+D35+D40</f>
        <v>5463.9</v>
      </c>
    </row>
    <row r="43" customFormat="false" ht="15.75" hidden="false" customHeight="false" outlineLevel="0" collapsed="false">
      <c r="A43" s="169"/>
      <c r="B43" s="170"/>
      <c r="C43" s="171"/>
      <c r="D43" s="172"/>
    </row>
    <row r="44" customFormat="false" ht="18.75" hidden="false" customHeight="false" outlineLevel="0" collapsed="false">
      <c r="A44" s="9"/>
      <c r="B44" s="173"/>
      <c r="C44" s="174"/>
      <c r="D44" s="159" t="s">
        <v>856</v>
      </c>
    </row>
    <row r="45" customFormat="false" ht="70.9" hidden="false" customHeight="true" outlineLevel="0" collapsed="false">
      <c r="A45" s="168" t="s">
        <v>857</v>
      </c>
      <c r="B45" s="168"/>
      <c r="C45" s="168"/>
      <c r="D45" s="168"/>
    </row>
    <row r="46" customFormat="false" ht="18.75" hidden="false" customHeight="false" outlineLevel="0" collapsed="false">
      <c r="A46" s="13"/>
      <c r="B46" s="159"/>
      <c r="C46" s="159"/>
      <c r="D46" s="162" t="s">
        <v>295</v>
      </c>
    </row>
    <row r="47" customFormat="false" ht="31.5" hidden="false" customHeight="false" outlineLevel="0" collapsed="false">
      <c r="A47" s="163" t="s">
        <v>836</v>
      </c>
      <c r="B47" s="164" t="s">
        <v>837</v>
      </c>
      <c r="C47" s="164" t="s">
        <v>15</v>
      </c>
      <c r="D47" s="164" t="s">
        <v>16</v>
      </c>
    </row>
    <row r="48" customFormat="false" ht="15.75" hidden="false" customHeight="false" outlineLevel="0" collapsed="false">
      <c r="A48" s="163" t="n">
        <v>1</v>
      </c>
      <c r="B48" s="175" t="s">
        <v>858</v>
      </c>
      <c r="C48" s="164" t="n">
        <v>50.6</v>
      </c>
      <c r="D48" s="164" t="n">
        <v>50.6</v>
      </c>
    </row>
    <row r="49" customFormat="false" ht="15.75" hidden="false" customHeight="false" outlineLevel="0" collapsed="false">
      <c r="A49" s="165" t="n">
        <v>2</v>
      </c>
      <c r="B49" s="146" t="s">
        <v>859</v>
      </c>
      <c r="C49" s="164" t="n">
        <v>113.1</v>
      </c>
      <c r="D49" s="164" t="n">
        <v>113.1</v>
      </c>
    </row>
    <row r="50" customFormat="false" ht="15.75" hidden="false" customHeight="false" outlineLevel="0" collapsed="false">
      <c r="A50" s="165" t="n">
        <v>4</v>
      </c>
      <c r="B50" s="146" t="s">
        <v>860</v>
      </c>
      <c r="C50" s="164" t="n">
        <v>247.6</v>
      </c>
      <c r="D50" s="164" t="n">
        <v>247.6</v>
      </c>
    </row>
    <row r="51" customFormat="false" ht="15.75" hidden="false" customHeight="false" outlineLevel="0" collapsed="false">
      <c r="A51" s="165" t="n">
        <v>5</v>
      </c>
      <c r="B51" s="146" t="s">
        <v>861</v>
      </c>
      <c r="C51" s="164" t="n">
        <v>58.4</v>
      </c>
      <c r="D51" s="164" t="n">
        <v>58.4</v>
      </c>
    </row>
    <row r="52" customFormat="false" ht="15.75" hidden="false" customHeight="false" outlineLevel="0" collapsed="false">
      <c r="A52" s="165" t="n">
        <v>6</v>
      </c>
      <c r="B52" s="146" t="s">
        <v>862</v>
      </c>
      <c r="C52" s="164" t="n">
        <v>250</v>
      </c>
      <c r="D52" s="164" t="n">
        <v>250</v>
      </c>
    </row>
    <row r="53" customFormat="false" ht="15.75" hidden="false" customHeight="false" outlineLevel="0" collapsed="false">
      <c r="A53" s="165" t="n">
        <v>7</v>
      </c>
      <c r="B53" s="146" t="s">
        <v>863</v>
      </c>
      <c r="C53" s="164" t="n">
        <v>358.3</v>
      </c>
      <c r="D53" s="164" t="n">
        <v>358.3</v>
      </c>
    </row>
    <row r="54" customFormat="false" ht="15.75" hidden="false" customHeight="false" outlineLevel="0" collapsed="false">
      <c r="A54" s="165" t="n">
        <v>8</v>
      </c>
      <c r="B54" s="146" t="s">
        <v>864</v>
      </c>
      <c r="C54" s="164" t="n">
        <v>304.3</v>
      </c>
      <c r="D54" s="164" t="n">
        <v>304.3</v>
      </c>
    </row>
    <row r="55" customFormat="false" ht="15.75" hidden="false" customHeight="false" outlineLevel="0" collapsed="false">
      <c r="A55" s="165" t="n">
        <v>9</v>
      </c>
      <c r="B55" s="146" t="s">
        <v>865</v>
      </c>
      <c r="C55" s="164" t="n">
        <v>154</v>
      </c>
      <c r="D55" s="164" t="n">
        <v>154</v>
      </c>
    </row>
    <row r="56" customFormat="false" ht="15.75" hidden="false" customHeight="false" outlineLevel="0" collapsed="false">
      <c r="A56" s="165" t="n">
        <v>10</v>
      </c>
      <c r="B56" s="146" t="s">
        <v>866</v>
      </c>
      <c r="C56" s="164" t="n">
        <v>280</v>
      </c>
      <c r="D56" s="164" t="n">
        <v>280</v>
      </c>
    </row>
    <row r="57" customFormat="false" ht="15.75" hidden="false" customHeight="false" outlineLevel="0" collapsed="false">
      <c r="A57" s="165" t="n">
        <v>11</v>
      </c>
      <c r="B57" s="146" t="s">
        <v>867</v>
      </c>
      <c r="C57" s="164" t="n">
        <v>1089.4</v>
      </c>
      <c r="D57" s="164" t="n">
        <v>1089.4</v>
      </c>
    </row>
    <row r="58" customFormat="false" ht="15.75" hidden="false" customHeight="false" outlineLevel="0" collapsed="false">
      <c r="A58" s="165" t="n">
        <v>12</v>
      </c>
      <c r="B58" s="146" t="s">
        <v>868</v>
      </c>
      <c r="C58" s="164" t="n">
        <v>11.2</v>
      </c>
      <c r="D58" s="164" t="n">
        <v>11.2</v>
      </c>
    </row>
    <row r="59" customFormat="false" ht="15.75" hidden="false" customHeight="false" outlineLevel="0" collapsed="false">
      <c r="A59" s="176"/>
      <c r="B59" s="177" t="s">
        <v>853</v>
      </c>
      <c r="C59" s="178" t="n">
        <f aca="false">C48+C49+C50+C51+C53+C55+C56+C57+C58+C52+C54</f>
        <v>2916.9</v>
      </c>
      <c r="D59" s="178" t="n">
        <f aca="false">D48+D49+D50+D51+D53+D55+D56+D57+D58+D52+D54</f>
        <v>2916.9</v>
      </c>
    </row>
    <row r="60" customFormat="false" ht="18.75" hidden="false" customHeight="false" outlineLevel="0" collapsed="false">
      <c r="A60" s="13"/>
      <c r="B60" s="159"/>
      <c r="C60" s="159"/>
    </row>
    <row r="61" customFormat="false" ht="18.75" hidden="false" customHeight="false" outlineLevel="0" collapsed="false">
      <c r="A61" s="13"/>
      <c r="B61" s="159"/>
      <c r="C61" s="159"/>
      <c r="D61" s="159" t="s">
        <v>869</v>
      </c>
    </row>
    <row r="62" customFormat="false" ht="42" hidden="false" customHeight="true" outlineLevel="0" collapsed="false">
      <c r="A62" s="168" t="s">
        <v>870</v>
      </c>
      <c r="B62" s="168"/>
      <c r="C62" s="168"/>
      <c r="D62" s="168"/>
    </row>
    <row r="63" customFormat="false" ht="18.75" hidden="false" customHeight="false" outlineLevel="0" collapsed="false">
      <c r="A63" s="13"/>
      <c r="B63" s="159"/>
      <c r="C63" s="159"/>
      <c r="D63" s="162" t="s">
        <v>295</v>
      </c>
    </row>
    <row r="64" customFormat="false" ht="31.5" hidden="false" customHeight="false" outlineLevel="0" collapsed="false">
      <c r="A64" s="163" t="s">
        <v>836</v>
      </c>
      <c r="B64" s="164" t="s">
        <v>837</v>
      </c>
      <c r="C64" s="164" t="s">
        <v>15</v>
      </c>
      <c r="D64" s="164" t="s">
        <v>16</v>
      </c>
    </row>
    <row r="65" customFormat="false" ht="15.75" hidden="false" customHeight="false" outlineLevel="0" collapsed="false">
      <c r="A65" s="165" t="n">
        <v>1</v>
      </c>
      <c r="B65" s="146" t="s">
        <v>864</v>
      </c>
      <c r="C65" s="67" t="n">
        <v>9923.5</v>
      </c>
      <c r="D65" s="67" t="n">
        <v>9923.5</v>
      </c>
    </row>
    <row r="66" customFormat="false" ht="15.75" hidden="false" customHeight="false" outlineLevel="0" collapsed="false">
      <c r="A66" s="176"/>
      <c r="B66" s="177" t="s">
        <v>853</v>
      </c>
      <c r="C66" s="178" t="n">
        <f aca="false">C65</f>
        <v>9923.5</v>
      </c>
      <c r="D66" s="178" t="n">
        <f aca="false">D65</f>
        <v>9923.5</v>
      </c>
    </row>
    <row r="67" customFormat="false" ht="15.75" hidden="false" customHeight="false" outlineLevel="0" collapsed="false">
      <c r="A67" s="179"/>
      <c r="B67" s="180"/>
      <c r="C67" s="180"/>
      <c r="D67" s="180"/>
    </row>
    <row r="68" customFormat="false" ht="18.75" hidden="false" customHeight="false" outlineLevel="0" collapsed="false">
      <c r="A68" s="13"/>
      <c r="B68" s="159"/>
      <c r="C68" s="159"/>
      <c r="D68" s="159" t="s">
        <v>871</v>
      </c>
    </row>
    <row r="69" customFormat="false" ht="45" hidden="false" customHeight="true" outlineLevel="0" collapsed="false">
      <c r="A69" s="168" t="s">
        <v>872</v>
      </c>
      <c r="B69" s="168"/>
      <c r="C69" s="168"/>
      <c r="D69" s="168"/>
    </row>
    <row r="70" customFormat="false" ht="18.75" hidden="false" customHeight="false" outlineLevel="0" collapsed="false">
      <c r="A70" s="13"/>
      <c r="B70" s="159"/>
      <c r="C70" s="159"/>
      <c r="D70" s="162" t="s">
        <v>295</v>
      </c>
    </row>
    <row r="71" customFormat="false" ht="31.5" hidden="false" customHeight="false" outlineLevel="0" collapsed="false">
      <c r="A71" s="163" t="s">
        <v>836</v>
      </c>
      <c r="B71" s="164" t="s">
        <v>837</v>
      </c>
      <c r="C71" s="164" t="s">
        <v>15</v>
      </c>
      <c r="D71" s="164" t="s">
        <v>16</v>
      </c>
    </row>
    <row r="72" customFormat="false" ht="15.75" hidden="false" customHeight="false" outlineLevel="0" collapsed="false">
      <c r="A72" s="165" t="n">
        <v>1</v>
      </c>
      <c r="B72" s="146" t="s">
        <v>864</v>
      </c>
      <c r="C72" s="67" t="n">
        <v>3286</v>
      </c>
      <c r="D72" s="67" t="n">
        <v>3286</v>
      </c>
    </row>
    <row r="73" customFormat="false" ht="15.75" hidden="false" customHeight="false" outlineLevel="0" collapsed="false">
      <c r="A73" s="176"/>
      <c r="B73" s="177" t="s">
        <v>853</v>
      </c>
      <c r="C73" s="178" t="n">
        <f aca="false">C72</f>
        <v>3286</v>
      </c>
      <c r="D73" s="178" t="n">
        <f aca="false">D72</f>
        <v>3286</v>
      </c>
    </row>
    <row r="74" customFormat="false" ht="15.75" hidden="false" customHeight="false" outlineLevel="0" collapsed="false">
      <c r="A74" s="179"/>
      <c r="B74" s="180"/>
      <c r="C74" s="180"/>
      <c r="D74" s="180"/>
    </row>
    <row r="75" customFormat="false" ht="15.75" hidden="false" customHeight="false" outlineLevel="0" collapsed="false">
      <c r="A75" s="179"/>
      <c r="B75" s="180"/>
      <c r="C75" s="180"/>
      <c r="D75" s="180"/>
    </row>
    <row r="76" customFormat="false" ht="15.75" hidden="false" customHeight="false" outlineLevel="0" collapsed="false">
      <c r="A76" s="179"/>
      <c r="B76" s="180"/>
      <c r="C76" s="180"/>
      <c r="D76" s="180"/>
    </row>
    <row r="77" customFormat="false" ht="15.75" hidden="false" customHeight="false" outlineLevel="0" collapsed="false">
      <c r="A77" s="179"/>
      <c r="B77" s="180"/>
      <c r="C77" s="180"/>
      <c r="D77" s="180"/>
    </row>
    <row r="78" customFormat="false" ht="15.75" hidden="false" customHeight="false" outlineLevel="0" collapsed="false">
      <c r="A78" s="179"/>
      <c r="B78" s="180"/>
      <c r="C78" s="180"/>
      <c r="D78" s="180"/>
    </row>
    <row r="79" customFormat="false" ht="18.75" hidden="false" customHeight="false" outlineLevel="0" collapsed="false">
      <c r="A79" s="13"/>
      <c r="B79" s="159"/>
      <c r="C79" s="159"/>
      <c r="D79" s="159" t="s">
        <v>873</v>
      </c>
    </row>
    <row r="80" customFormat="false" ht="44.45" hidden="false" customHeight="true" outlineLevel="0" collapsed="false">
      <c r="A80" s="181" t="s">
        <v>874</v>
      </c>
      <c r="B80" s="181"/>
      <c r="C80" s="181"/>
      <c r="D80" s="181"/>
    </row>
    <row r="81" customFormat="false" ht="18.75" hidden="false" customHeight="false" outlineLevel="0" collapsed="false">
      <c r="A81" s="13"/>
      <c r="B81" s="159"/>
      <c r="C81" s="159"/>
      <c r="D81" s="162" t="s">
        <v>295</v>
      </c>
    </row>
    <row r="82" customFormat="false" ht="31.5" hidden="false" customHeight="false" outlineLevel="0" collapsed="false">
      <c r="A82" s="163" t="s">
        <v>836</v>
      </c>
      <c r="B82" s="164" t="s">
        <v>837</v>
      </c>
      <c r="C82" s="164" t="s">
        <v>15</v>
      </c>
      <c r="D82" s="164" t="s">
        <v>16</v>
      </c>
    </row>
    <row r="83" customFormat="false" ht="15.75" hidden="false" customHeight="false" outlineLevel="0" collapsed="false">
      <c r="A83" s="165" t="n">
        <v>1</v>
      </c>
      <c r="B83" s="146" t="s">
        <v>858</v>
      </c>
      <c r="C83" s="67" t="n">
        <v>98</v>
      </c>
      <c r="D83" s="67" t="n">
        <v>98</v>
      </c>
    </row>
    <row r="84" customFormat="false" ht="15.75" hidden="false" customHeight="false" outlineLevel="0" collapsed="false">
      <c r="A84" s="165" t="n">
        <v>2</v>
      </c>
      <c r="B84" s="146" t="s">
        <v>875</v>
      </c>
      <c r="C84" s="67" t="n">
        <v>97.7</v>
      </c>
      <c r="D84" s="67" t="n">
        <v>97.7</v>
      </c>
    </row>
    <row r="85" customFormat="false" ht="15.75" hidden="false" customHeight="false" outlineLevel="0" collapsed="false">
      <c r="A85" s="165" t="n">
        <v>3</v>
      </c>
      <c r="B85" s="146" t="s">
        <v>859</v>
      </c>
      <c r="C85" s="67" t="n">
        <v>571.3</v>
      </c>
      <c r="D85" s="67" t="n">
        <v>571.3</v>
      </c>
    </row>
    <row r="86" customFormat="false" ht="15.75" hidden="false" customHeight="false" outlineLevel="0" collapsed="false">
      <c r="A86" s="165" t="n">
        <v>4</v>
      </c>
      <c r="B86" s="146" t="s">
        <v>876</v>
      </c>
      <c r="C86" s="67" t="n">
        <v>123.8</v>
      </c>
      <c r="D86" s="67" t="n">
        <v>123.8</v>
      </c>
    </row>
    <row r="87" customFormat="false" ht="15.75" hidden="false" customHeight="false" outlineLevel="0" collapsed="false">
      <c r="A87" s="165" t="n">
        <v>5</v>
      </c>
      <c r="B87" s="146" t="s">
        <v>860</v>
      </c>
      <c r="C87" s="67" t="n">
        <v>87.4</v>
      </c>
      <c r="D87" s="67" t="n">
        <v>87.4</v>
      </c>
    </row>
    <row r="88" customFormat="false" ht="15.75" hidden="false" customHeight="false" outlineLevel="0" collapsed="false">
      <c r="A88" s="165" t="n">
        <v>6</v>
      </c>
      <c r="B88" s="146" t="s">
        <v>861</v>
      </c>
      <c r="C88" s="67" t="n">
        <v>123.8</v>
      </c>
      <c r="D88" s="67" t="n">
        <v>123.8</v>
      </c>
    </row>
    <row r="89" customFormat="false" ht="15.75" hidden="false" customHeight="false" outlineLevel="0" collapsed="false">
      <c r="A89" s="165" t="n">
        <v>7</v>
      </c>
      <c r="B89" s="146" t="s">
        <v>862</v>
      </c>
      <c r="C89" s="67" t="n">
        <v>227.1</v>
      </c>
      <c r="D89" s="67" t="n">
        <v>227.1</v>
      </c>
    </row>
    <row r="90" customFormat="false" ht="15.75" hidden="false" customHeight="false" outlineLevel="0" collapsed="false">
      <c r="A90" s="165" t="n">
        <v>8</v>
      </c>
      <c r="B90" s="146" t="s">
        <v>877</v>
      </c>
      <c r="C90" s="67" t="n">
        <v>302.8</v>
      </c>
      <c r="D90" s="67" t="n">
        <v>302.8</v>
      </c>
    </row>
    <row r="91" customFormat="false" ht="15.75" hidden="false" customHeight="false" outlineLevel="0" collapsed="false">
      <c r="A91" s="165" t="n">
        <v>9</v>
      </c>
      <c r="B91" s="146" t="s">
        <v>878</v>
      </c>
      <c r="C91" s="67" t="n">
        <v>256.4</v>
      </c>
      <c r="D91" s="67" t="n">
        <v>256.4</v>
      </c>
    </row>
    <row r="92" customFormat="false" ht="15.75" hidden="false" customHeight="false" outlineLevel="0" collapsed="false">
      <c r="A92" s="165" t="n">
        <v>10</v>
      </c>
      <c r="B92" s="146" t="s">
        <v>863</v>
      </c>
      <c r="C92" s="67" t="n">
        <v>121.1</v>
      </c>
      <c r="D92" s="67" t="n">
        <v>121.1</v>
      </c>
    </row>
    <row r="93" customFormat="false" ht="15.75" hidden="false" customHeight="false" outlineLevel="0" collapsed="false">
      <c r="A93" s="165" t="n">
        <v>11</v>
      </c>
      <c r="B93" s="146" t="s">
        <v>864</v>
      </c>
      <c r="C93" s="67" t="n">
        <v>314.4</v>
      </c>
      <c r="D93" s="67" t="n">
        <v>314.4</v>
      </c>
    </row>
    <row r="94" customFormat="false" ht="15.75" hidden="false" customHeight="false" outlineLevel="0" collapsed="false">
      <c r="A94" s="165" t="n">
        <v>12</v>
      </c>
      <c r="B94" s="146" t="s">
        <v>865</v>
      </c>
      <c r="C94" s="67" t="n">
        <v>93.6</v>
      </c>
      <c r="D94" s="67" t="n">
        <v>93.6</v>
      </c>
    </row>
    <row r="95" customFormat="false" ht="15.75" hidden="false" customHeight="false" outlineLevel="0" collapsed="false">
      <c r="A95" s="165" t="n">
        <v>13</v>
      </c>
      <c r="B95" s="146" t="s">
        <v>866</v>
      </c>
      <c r="C95" s="67" t="n">
        <v>302.9</v>
      </c>
      <c r="D95" s="67" t="n">
        <v>302.9</v>
      </c>
    </row>
    <row r="96" customFormat="false" ht="15.75" hidden="false" customHeight="false" outlineLevel="0" collapsed="false">
      <c r="A96" s="165" t="n">
        <v>14</v>
      </c>
      <c r="B96" s="146" t="s">
        <v>867</v>
      </c>
      <c r="C96" s="67" t="n">
        <v>87.6</v>
      </c>
      <c r="D96" s="67" t="n">
        <v>87.6</v>
      </c>
    </row>
    <row r="97" customFormat="false" ht="15.75" hidden="false" customHeight="false" outlineLevel="0" collapsed="false">
      <c r="A97" s="165" t="n">
        <v>15</v>
      </c>
      <c r="B97" s="146" t="s">
        <v>868</v>
      </c>
      <c r="C97" s="67" t="n">
        <v>99.3</v>
      </c>
      <c r="D97" s="67" t="n">
        <v>99.3</v>
      </c>
    </row>
    <row r="98" customFormat="false" ht="15.75" hidden="false" customHeight="false" outlineLevel="0" collapsed="false">
      <c r="A98" s="176"/>
      <c r="B98" s="177" t="s">
        <v>853</v>
      </c>
      <c r="C98" s="178" t="n">
        <f aca="false">C83+C84+C85+C86+C87+C88+C89+C90+C91+C92+C93+C94+C95+C96+C97</f>
        <v>2907.2</v>
      </c>
      <c r="D98" s="178" t="n">
        <f aca="false">D83+D84+D85+D86+D87+D88+D89+D90+D91+D92+D93+D94+D95+D96+D97</f>
        <v>2907.2</v>
      </c>
    </row>
    <row r="100" customFormat="false" ht="18.75" hidden="false" customHeight="false" outlineLevel="0" collapsed="false">
      <c r="A100" s="13"/>
      <c r="B100" s="159"/>
      <c r="C100" s="159"/>
      <c r="D100" s="159" t="s">
        <v>879</v>
      </c>
    </row>
    <row r="101" customFormat="false" ht="36" hidden="false" customHeight="true" outlineLevel="0" collapsed="false">
      <c r="A101" s="168" t="s">
        <v>880</v>
      </c>
      <c r="B101" s="168"/>
      <c r="C101" s="168"/>
      <c r="D101" s="168"/>
    </row>
    <row r="102" customFormat="false" ht="18.75" hidden="false" customHeight="false" outlineLevel="0" collapsed="false">
      <c r="A102" s="13"/>
      <c r="B102" s="159"/>
      <c r="C102" s="159"/>
      <c r="D102" s="162" t="s">
        <v>295</v>
      </c>
    </row>
    <row r="103" customFormat="false" ht="31.5" hidden="false" customHeight="false" outlineLevel="0" collapsed="false">
      <c r="A103" s="163" t="s">
        <v>836</v>
      </c>
      <c r="B103" s="164" t="s">
        <v>837</v>
      </c>
      <c r="C103" s="164" t="s">
        <v>15</v>
      </c>
      <c r="D103" s="164" t="s">
        <v>16</v>
      </c>
    </row>
    <row r="104" customFormat="false" ht="15.75" hidden="false" customHeight="false" outlineLevel="0" collapsed="false">
      <c r="A104" s="165" t="n">
        <v>1</v>
      </c>
      <c r="B104" s="146" t="s">
        <v>877</v>
      </c>
      <c r="C104" s="67" t="n">
        <v>60.5</v>
      </c>
      <c r="D104" s="67" t="n">
        <v>60.5</v>
      </c>
    </row>
    <row r="105" customFormat="false" ht="15.75" hidden="false" customHeight="false" outlineLevel="0" collapsed="false">
      <c r="A105" s="165" t="n">
        <v>2</v>
      </c>
      <c r="B105" s="146" t="s">
        <v>864</v>
      </c>
      <c r="C105" s="67" t="n">
        <v>24.3</v>
      </c>
      <c r="D105" s="67" t="n">
        <v>24.3</v>
      </c>
    </row>
    <row r="106" customFormat="false" ht="15.75" hidden="false" customHeight="false" outlineLevel="0" collapsed="false">
      <c r="A106" s="165" t="n">
        <v>3</v>
      </c>
      <c r="B106" s="146" t="s">
        <v>866</v>
      </c>
      <c r="C106" s="67" t="n">
        <v>43.9</v>
      </c>
      <c r="D106" s="67" t="n">
        <v>43.9</v>
      </c>
    </row>
    <row r="107" customFormat="false" ht="15.75" hidden="false" customHeight="false" outlineLevel="0" collapsed="false">
      <c r="A107" s="165" t="n">
        <v>4</v>
      </c>
      <c r="B107" s="146" t="s">
        <v>868</v>
      </c>
      <c r="C107" s="67" t="n">
        <v>4.5</v>
      </c>
      <c r="D107" s="67" t="n">
        <v>4.5</v>
      </c>
    </row>
    <row r="108" customFormat="false" ht="15.75" hidden="false" customHeight="false" outlineLevel="0" collapsed="false">
      <c r="A108" s="176"/>
      <c r="B108" s="177" t="s">
        <v>853</v>
      </c>
      <c r="C108" s="178" t="n">
        <f aca="false">C104+C105+C106+C107</f>
        <v>133.2</v>
      </c>
      <c r="D108" s="178" t="n">
        <f aca="false">D104+D105+D106+D107</f>
        <v>133.2</v>
      </c>
    </row>
    <row r="110" customFormat="false" ht="18.75" hidden="false" customHeight="false" outlineLevel="0" collapsed="false">
      <c r="A110" s="13"/>
      <c r="B110" s="159"/>
      <c r="C110" s="159"/>
      <c r="D110" s="159" t="s">
        <v>881</v>
      </c>
    </row>
    <row r="111" customFormat="false" ht="55.15" hidden="false" customHeight="true" outlineLevel="0" collapsed="false">
      <c r="A111" s="168" t="s">
        <v>882</v>
      </c>
      <c r="B111" s="168"/>
      <c r="C111" s="168"/>
      <c r="D111" s="168"/>
    </row>
    <row r="112" customFormat="false" ht="18.75" hidden="false" customHeight="false" outlineLevel="0" collapsed="false">
      <c r="A112" s="13"/>
      <c r="B112" s="159"/>
      <c r="C112" s="159"/>
      <c r="D112" s="162" t="s">
        <v>295</v>
      </c>
    </row>
    <row r="113" customFormat="false" ht="31.5" hidden="false" customHeight="false" outlineLevel="0" collapsed="false">
      <c r="A113" s="163" t="s">
        <v>836</v>
      </c>
      <c r="B113" s="164" t="s">
        <v>837</v>
      </c>
      <c r="C113" s="164" t="s">
        <v>15</v>
      </c>
      <c r="D113" s="164" t="s">
        <v>16</v>
      </c>
    </row>
    <row r="114" customFormat="false" ht="15.75" hidden="false" customHeight="false" outlineLevel="0" collapsed="false">
      <c r="A114" s="165" t="n">
        <v>1</v>
      </c>
      <c r="B114" s="146" t="s">
        <v>877</v>
      </c>
      <c r="C114" s="182" t="n">
        <v>10.6</v>
      </c>
      <c r="D114" s="182" t="n">
        <v>10.6</v>
      </c>
    </row>
    <row r="115" customFormat="false" ht="15.75" hidden="false" customHeight="false" outlineLevel="0" collapsed="false">
      <c r="A115" s="165" t="n">
        <v>2</v>
      </c>
      <c r="B115" s="146" t="s">
        <v>866</v>
      </c>
      <c r="C115" s="182" t="n">
        <v>35</v>
      </c>
      <c r="D115" s="182" t="n">
        <v>35</v>
      </c>
    </row>
    <row r="116" customFormat="false" ht="15.75" hidden="false" customHeight="false" outlineLevel="0" collapsed="false">
      <c r="A116" s="176"/>
      <c r="B116" s="177" t="s">
        <v>853</v>
      </c>
      <c r="C116" s="178" t="n">
        <f aca="false">C114+C115</f>
        <v>45.6</v>
      </c>
      <c r="D116" s="178" t="n">
        <f aca="false">D114+D115</f>
        <v>45.6</v>
      </c>
    </row>
    <row r="119" customFormat="false" ht="18.75" hidden="false" customHeight="false" outlineLevel="0" collapsed="false">
      <c r="A119" s="13"/>
      <c r="B119" s="159"/>
      <c r="C119" s="159"/>
      <c r="D119" s="159" t="s">
        <v>883</v>
      </c>
    </row>
    <row r="120" customFormat="false" ht="56.45" hidden="false" customHeight="true" outlineLevel="0" collapsed="false">
      <c r="A120" s="168" t="s">
        <v>884</v>
      </c>
      <c r="B120" s="168"/>
      <c r="C120" s="168"/>
      <c r="D120" s="168"/>
    </row>
    <row r="121" customFormat="false" ht="18.75" hidden="false" customHeight="false" outlineLevel="0" collapsed="false">
      <c r="A121" s="13"/>
      <c r="B121" s="159"/>
      <c r="C121" s="159"/>
      <c r="D121" s="162" t="s">
        <v>295</v>
      </c>
    </row>
    <row r="122" customFormat="false" ht="31.5" hidden="false" customHeight="false" outlineLevel="0" collapsed="false">
      <c r="A122" s="163" t="s">
        <v>836</v>
      </c>
      <c r="B122" s="164" t="s">
        <v>837</v>
      </c>
      <c r="C122" s="164" t="s">
        <v>15</v>
      </c>
      <c r="D122" s="164" t="s">
        <v>16</v>
      </c>
    </row>
    <row r="123" customFormat="false" ht="15.75" hidden="false" customHeight="false" outlineLevel="0" collapsed="false">
      <c r="A123" s="165" t="n">
        <v>1</v>
      </c>
      <c r="B123" s="146" t="s">
        <v>858</v>
      </c>
      <c r="C123" s="67" t="n">
        <v>126.1</v>
      </c>
      <c r="D123" s="67" t="n">
        <v>126.1</v>
      </c>
    </row>
    <row r="124" customFormat="false" ht="15.75" hidden="false" customHeight="false" outlineLevel="0" collapsed="false">
      <c r="A124" s="165" t="n">
        <v>2</v>
      </c>
      <c r="B124" s="146" t="s">
        <v>875</v>
      </c>
      <c r="C124" s="67" t="n">
        <v>92.7</v>
      </c>
      <c r="D124" s="67" t="n">
        <v>92.7</v>
      </c>
    </row>
    <row r="125" customFormat="false" ht="15.75" hidden="false" customHeight="false" outlineLevel="0" collapsed="false">
      <c r="A125" s="165" t="n">
        <v>3</v>
      </c>
      <c r="B125" s="146" t="s">
        <v>859</v>
      </c>
      <c r="C125" s="67" t="n">
        <v>305.4</v>
      </c>
      <c r="D125" s="67" t="n">
        <v>305.4</v>
      </c>
    </row>
    <row r="126" customFormat="false" ht="15.75" hidden="false" customHeight="false" outlineLevel="0" collapsed="false">
      <c r="A126" s="165" t="n">
        <v>4</v>
      </c>
      <c r="B126" s="146" t="s">
        <v>876</v>
      </c>
      <c r="C126" s="67" t="n">
        <v>185.6</v>
      </c>
      <c r="D126" s="67" t="n">
        <v>185.6</v>
      </c>
    </row>
    <row r="127" customFormat="false" ht="15.75" hidden="false" customHeight="false" outlineLevel="0" collapsed="false">
      <c r="A127" s="165" t="n">
        <v>5</v>
      </c>
      <c r="B127" s="146" t="s">
        <v>861</v>
      </c>
      <c r="C127" s="67" t="n">
        <v>91.1</v>
      </c>
      <c r="D127" s="67" t="n">
        <v>91.1</v>
      </c>
    </row>
    <row r="128" customFormat="false" ht="15.75" hidden="false" customHeight="false" outlineLevel="0" collapsed="false">
      <c r="A128" s="165" t="n">
        <v>6</v>
      </c>
      <c r="B128" s="146" t="s">
        <v>877</v>
      </c>
      <c r="C128" s="67" t="n">
        <v>286.5</v>
      </c>
      <c r="D128" s="67" t="n">
        <v>286.5</v>
      </c>
    </row>
    <row r="129" customFormat="false" ht="15.75" hidden="false" customHeight="false" outlineLevel="0" collapsed="false">
      <c r="A129" s="165" t="n">
        <v>7</v>
      </c>
      <c r="B129" s="146" t="s">
        <v>878</v>
      </c>
      <c r="C129" s="67" t="n">
        <v>96.1</v>
      </c>
      <c r="D129" s="67" t="n">
        <v>96.1</v>
      </c>
    </row>
    <row r="130" customFormat="false" ht="15.75" hidden="false" customHeight="false" outlineLevel="0" collapsed="false">
      <c r="A130" s="165" t="n">
        <v>8</v>
      </c>
      <c r="B130" s="146" t="s">
        <v>864</v>
      </c>
      <c r="C130" s="67" t="n">
        <v>389.5</v>
      </c>
      <c r="D130" s="67" t="n">
        <v>389.5</v>
      </c>
    </row>
    <row r="131" customFormat="false" ht="15.75" hidden="false" customHeight="false" outlineLevel="0" collapsed="false">
      <c r="A131" s="165" t="n">
        <v>9</v>
      </c>
      <c r="B131" s="146" t="s">
        <v>866</v>
      </c>
      <c r="C131" s="67" t="n">
        <v>306.5</v>
      </c>
      <c r="D131" s="67" t="n">
        <v>306.5</v>
      </c>
    </row>
    <row r="132" customFormat="false" ht="15.75" hidden="false" customHeight="false" outlineLevel="0" collapsed="false">
      <c r="A132" s="165" t="n">
        <v>10</v>
      </c>
      <c r="B132" s="146" t="s">
        <v>868</v>
      </c>
      <c r="C132" s="67" t="n">
        <v>134.3</v>
      </c>
      <c r="D132" s="67" t="n">
        <v>134.3</v>
      </c>
    </row>
    <row r="133" customFormat="false" ht="15.75" hidden="false" customHeight="false" outlineLevel="0" collapsed="false">
      <c r="A133" s="176"/>
      <c r="B133" s="177" t="s">
        <v>853</v>
      </c>
      <c r="C133" s="178" t="n">
        <f aca="false">C123+C124+C125+C126+C127+C128+C129+C130+C131+C132</f>
        <v>2013.8</v>
      </c>
      <c r="D133" s="178" t="n">
        <f aca="false">D123+D124+D125+D126+D127+D128+D129+D130+D131+D132</f>
        <v>2013.8</v>
      </c>
    </row>
    <row r="135" customFormat="false" ht="18.75" hidden="false" customHeight="false" outlineLevel="0" collapsed="false">
      <c r="A135" s="13"/>
      <c r="B135" s="159"/>
      <c r="C135" s="159"/>
      <c r="D135" s="159" t="s">
        <v>885</v>
      </c>
    </row>
    <row r="136" s="183" customFormat="true" ht="42.6" hidden="false" customHeight="true" outlineLevel="0" collapsed="false">
      <c r="A136" s="168" t="s">
        <v>886</v>
      </c>
      <c r="B136" s="168"/>
      <c r="C136" s="168"/>
      <c r="D136" s="168"/>
    </row>
    <row r="137" customFormat="false" ht="18.75" hidden="false" customHeight="false" outlineLevel="0" collapsed="false">
      <c r="A137" s="13"/>
      <c r="B137" s="159"/>
      <c r="C137" s="159"/>
      <c r="D137" s="162" t="s">
        <v>295</v>
      </c>
    </row>
    <row r="138" customFormat="false" ht="31.5" hidden="false" customHeight="false" outlineLevel="0" collapsed="false">
      <c r="A138" s="163" t="s">
        <v>836</v>
      </c>
      <c r="B138" s="164" t="s">
        <v>837</v>
      </c>
      <c r="C138" s="164" t="s">
        <v>15</v>
      </c>
      <c r="D138" s="164" t="s">
        <v>16</v>
      </c>
    </row>
    <row r="139" customFormat="false" ht="15.75" hidden="false" customHeight="false" outlineLevel="0" collapsed="false">
      <c r="A139" s="165" t="n">
        <v>1</v>
      </c>
      <c r="B139" s="146" t="s">
        <v>858</v>
      </c>
      <c r="C139" s="67" t="n">
        <v>0.4</v>
      </c>
      <c r="D139" s="67" t="n">
        <v>0.4</v>
      </c>
    </row>
    <row r="140" customFormat="false" ht="15.75" hidden="false" customHeight="false" outlineLevel="0" collapsed="false">
      <c r="A140" s="165" t="n">
        <v>2</v>
      </c>
      <c r="B140" s="146" t="s">
        <v>875</v>
      </c>
      <c r="C140" s="67" t="n">
        <v>0.4</v>
      </c>
      <c r="D140" s="67" t="n">
        <v>0.4</v>
      </c>
    </row>
    <row r="141" customFormat="false" ht="15.75" hidden="false" customHeight="false" outlineLevel="0" collapsed="false">
      <c r="A141" s="165" t="n">
        <v>3</v>
      </c>
      <c r="B141" s="146" t="s">
        <v>859</v>
      </c>
      <c r="C141" s="67" t="n">
        <v>1.6</v>
      </c>
      <c r="D141" s="67" t="n">
        <v>1.6</v>
      </c>
    </row>
    <row r="142" customFormat="false" ht="15.75" hidden="false" customHeight="false" outlineLevel="0" collapsed="false">
      <c r="A142" s="165" t="n">
        <v>4</v>
      </c>
      <c r="B142" s="146" t="s">
        <v>876</v>
      </c>
      <c r="C142" s="67" t="n">
        <v>0.7</v>
      </c>
      <c r="D142" s="67" t="n">
        <v>0.7</v>
      </c>
    </row>
    <row r="143" customFormat="false" ht="15.75" hidden="false" customHeight="false" outlineLevel="0" collapsed="false">
      <c r="A143" s="165" t="n">
        <v>5</v>
      </c>
      <c r="B143" s="146" t="s">
        <v>861</v>
      </c>
      <c r="C143" s="67" t="n">
        <v>0.5</v>
      </c>
      <c r="D143" s="67" t="n">
        <v>0.5</v>
      </c>
    </row>
    <row r="144" customFormat="false" ht="15.75" hidden="false" customHeight="false" outlineLevel="0" collapsed="false">
      <c r="A144" s="165" t="n">
        <v>6</v>
      </c>
      <c r="B144" s="146" t="s">
        <v>877</v>
      </c>
      <c r="C144" s="67" t="n">
        <v>1.3</v>
      </c>
      <c r="D144" s="67" t="n">
        <v>1.3</v>
      </c>
    </row>
    <row r="145" customFormat="false" ht="15.75" hidden="false" customHeight="false" outlineLevel="0" collapsed="false">
      <c r="A145" s="165" t="n">
        <v>7</v>
      </c>
      <c r="B145" s="146" t="s">
        <v>864</v>
      </c>
      <c r="C145" s="67" t="n">
        <v>3.1</v>
      </c>
      <c r="D145" s="67" t="n">
        <v>3.1</v>
      </c>
    </row>
    <row r="146" customFormat="false" ht="15.75" hidden="false" customHeight="false" outlineLevel="0" collapsed="false">
      <c r="A146" s="165" t="n">
        <v>8</v>
      </c>
      <c r="B146" s="146" t="s">
        <v>866</v>
      </c>
      <c r="C146" s="67" t="n">
        <v>1.3</v>
      </c>
      <c r="D146" s="67" t="n">
        <v>1.3</v>
      </c>
    </row>
    <row r="147" customFormat="false" ht="15.75" hidden="false" customHeight="false" outlineLevel="0" collapsed="false">
      <c r="A147" s="165" t="n">
        <v>9</v>
      </c>
      <c r="B147" s="146" t="s">
        <v>868</v>
      </c>
      <c r="C147" s="67" t="n">
        <v>0.4</v>
      </c>
      <c r="D147" s="67" t="n">
        <v>0.4</v>
      </c>
    </row>
    <row r="148" customFormat="false" ht="15.75" hidden="false" customHeight="false" outlineLevel="0" collapsed="false">
      <c r="A148" s="176"/>
      <c r="B148" s="177" t="s">
        <v>853</v>
      </c>
      <c r="C148" s="178" t="n">
        <f aca="false">C139+C140+C141+C142+C143+C144+C145+C146+C147</f>
        <v>9.7</v>
      </c>
      <c r="D148" s="178" t="n">
        <f aca="false">D139+D140+D141+D142+D143+D144+D145+D146+D147</f>
        <v>9.7</v>
      </c>
    </row>
    <row r="150" customFormat="false" ht="18.75" hidden="false" customHeight="false" outlineLevel="0" collapsed="false">
      <c r="A150" s="13"/>
      <c r="B150" s="159"/>
      <c r="C150" s="159"/>
      <c r="D150" s="159" t="s">
        <v>887</v>
      </c>
    </row>
    <row r="151" customFormat="false" ht="37.15" hidden="false" customHeight="true" outlineLevel="0" collapsed="false">
      <c r="A151" s="168" t="s">
        <v>888</v>
      </c>
      <c r="B151" s="168"/>
      <c r="C151" s="168"/>
      <c r="D151" s="168"/>
    </row>
    <row r="152" customFormat="false" ht="18.75" hidden="false" customHeight="false" outlineLevel="0" collapsed="false">
      <c r="A152" s="13"/>
      <c r="B152" s="159"/>
      <c r="C152" s="159"/>
      <c r="D152" s="162" t="s">
        <v>295</v>
      </c>
    </row>
    <row r="153" customFormat="false" ht="31.5" hidden="false" customHeight="false" outlineLevel="0" collapsed="false">
      <c r="A153" s="163" t="s">
        <v>836</v>
      </c>
      <c r="B153" s="164" t="s">
        <v>837</v>
      </c>
      <c r="C153" s="164" t="s">
        <v>15</v>
      </c>
      <c r="D153" s="164" t="s">
        <v>16</v>
      </c>
    </row>
    <row r="154" customFormat="false" ht="15.75" hidden="false" customHeight="false" outlineLevel="0" collapsed="false">
      <c r="A154" s="163" t="n">
        <v>1</v>
      </c>
      <c r="B154" s="146" t="s">
        <v>875</v>
      </c>
      <c r="C154" s="164" t="n">
        <v>57.3</v>
      </c>
      <c r="D154" s="164" t="n">
        <v>57.3</v>
      </c>
    </row>
    <row r="155" customFormat="false" ht="15.75" hidden="false" customHeight="false" outlineLevel="0" collapsed="false">
      <c r="A155" s="163" t="n">
        <v>2</v>
      </c>
      <c r="B155" s="146" t="s">
        <v>859</v>
      </c>
      <c r="C155" s="164" t="n">
        <v>1149.4</v>
      </c>
      <c r="D155" s="164" t="n">
        <v>1149.4</v>
      </c>
    </row>
    <row r="156" customFormat="false" ht="15.75" hidden="false" customHeight="false" outlineLevel="0" collapsed="false">
      <c r="A156" s="163" t="n">
        <v>3</v>
      </c>
      <c r="B156" s="146" t="s">
        <v>876</v>
      </c>
      <c r="C156" s="164" t="n">
        <v>348.8</v>
      </c>
      <c r="D156" s="164" t="n">
        <v>348.8</v>
      </c>
    </row>
    <row r="157" customFormat="false" ht="15.75" hidden="false" customHeight="false" outlineLevel="0" collapsed="false">
      <c r="A157" s="163" t="n">
        <v>4</v>
      </c>
      <c r="B157" s="146" t="s">
        <v>861</v>
      </c>
      <c r="C157" s="164" t="n">
        <v>194.6</v>
      </c>
      <c r="D157" s="164" t="n">
        <v>194.6</v>
      </c>
    </row>
    <row r="158" customFormat="false" ht="15.75" hidden="false" customHeight="false" outlineLevel="0" collapsed="false">
      <c r="A158" s="163" t="n">
        <v>5</v>
      </c>
      <c r="B158" s="146" t="s">
        <v>877</v>
      </c>
      <c r="C158" s="164" t="n">
        <v>429.5</v>
      </c>
      <c r="D158" s="164" t="n">
        <v>429.5</v>
      </c>
    </row>
    <row r="159" customFormat="false" ht="15.75" hidden="false" customHeight="false" outlineLevel="0" collapsed="false">
      <c r="A159" s="163" t="n">
        <v>6</v>
      </c>
      <c r="B159" s="146" t="s">
        <v>878</v>
      </c>
      <c r="C159" s="164" t="n">
        <v>350</v>
      </c>
      <c r="D159" s="164" t="n">
        <v>350</v>
      </c>
    </row>
    <row r="160" customFormat="false" ht="15.75" hidden="false" customHeight="false" outlineLevel="0" collapsed="false">
      <c r="A160" s="163" t="n">
        <v>7</v>
      </c>
      <c r="B160" s="146" t="s">
        <v>864</v>
      </c>
      <c r="C160" s="164" t="n">
        <v>184.5</v>
      </c>
      <c r="D160" s="164" t="n">
        <v>184.5</v>
      </c>
    </row>
    <row r="161" customFormat="false" ht="15.75" hidden="false" customHeight="false" outlineLevel="0" collapsed="false">
      <c r="A161" s="163" t="n">
        <v>8</v>
      </c>
      <c r="B161" s="146" t="s">
        <v>866</v>
      </c>
      <c r="C161" s="164" t="n">
        <v>611.3</v>
      </c>
      <c r="D161" s="164" t="n">
        <v>611.3</v>
      </c>
    </row>
    <row r="162" customFormat="false" ht="15.75" hidden="false" customHeight="false" outlineLevel="0" collapsed="false">
      <c r="A162" s="163" t="n">
        <v>9</v>
      </c>
      <c r="B162" s="146" t="s">
        <v>868</v>
      </c>
      <c r="C162" s="164" t="n">
        <v>310</v>
      </c>
      <c r="D162" s="164" t="n">
        <v>310</v>
      </c>
    </row>
    <row r="163" customFormat="false" ht="15.75" hidden="false" customHeight="false" outlineLevel="0" collapsed="false">
      <c r="A163" s="176"/>
      <c r="B163" s="177" t="s">
        <v>853</v>
      </c>
      <c r="C163" s="178" t="n">
        <f aca="false">C154+C156+C158+C162+C157+C155+C159+C160+C161</f>
        <v>3635.4</v>
      </c>
      <c r="D163" s="178" t="n">
        <f aca="false">D154+D156+D158+D162+D157+D155+D159+D160+D161</f>
        <v>3635.4</v>
      </c>
    </row>
    <row r="165" customFormat="false" ht="18.75" hidden="false" customHeight="false" outlineLevel="0" collapsed="false">
      <c r="A165" s="13"/>
      <c r="B165" s="159"/>
      <c r="C165" s="159"/>
      <c r="D165" s="159" t="s">
        <v>889</v>
      </c>
    </row>
    <row r="166" customFormat="false" ht="40.5" hidden="false" customHeight="true" outlineLevel="0" collapsed="false">
      <c r="A166" s="168" t="s">
        <v>890</v>
      </c>
      <c r="B166" s="168"/>
      <c r="C166" s="168"/>
      <c r="D166" s="168"/>
    </row>
    <row r="167" customFormat="false" ht="18.75" hidden="false" customHeight="false" outlineLevel="0" collapsed="false">
      <c r="A167" s="13"/>
      <c r="B167" s="159"/>
      <c r="C167" s="159"/>
      <c r="D167" s="162" t="s">
        <v>295</v>
      </c>
    </row>
    <row r="168" customFormat="false" ht="31.5" hidden="false" customHeight="false" outlineLevel="0" collapsed="false">
      <c r="A168" s="163" t="s">
        <v>836</v>
      </c>
      <c r="B168" s="164" t="s">
        <v>837</v>
      </c>
      <c r="C168" s="164" t="s">
        <v>15</v>
      </c>
      <c r="D168" s="164" t="s">
        <v>16</v>
      </c>
    </row>
    <row r="169" customFormat="false" ht="15.75" hidden="false" customHeight="false" outlineLevel="0" collapsed="false">
      <c r="A169" s="165" t="n">
        <v>1</v>
      </c>
      <c r="B169" s="146" t="s">
        <v>858</v>
      </c>
      <c r="C169" s="164" t="n">
        <v>99.9</v>
      </c>
      <c r="D169" s="164" t="n">
        <v>99.9</v>
      </c>
    </row>
    <row r="170" customFormat="false" ht="15.75" hidden="false" customHeight="false" outlineLevel="0" collapsed="false">
      <c r="A170" s="165" t="n">
        <v>2</v>
      </c>
      <c r="B170" s="146" t="s">
        <v>875</v>
      </c>
      <c r="C170" s="164" t="n">
        <v>91.7</v>
      </c>
      <c r="D170" s="164" t="n">
        <v>91.7</v>
      </c>
    </row>
    <row r="171" customFormat="false" ht="15.75" hidden="false" customHeight="false" outlineLevel="0" collapsed="false">
      <c r="A171" s="165" t="n">
        <v>3</v>
      </c>
      <c r="B171" s="146" t="s">
        <v>859</v>
      </c>
      <c r="C171" s="164" t="n">
        <v>99.4</v>
      </c>
      <c r="D171" s="164" t="n">
        <v>99.4</v>
      </c>
    </row>
    <row r="172" customFormat="false" ht="15.75" hidden="false" customHeight="false" outlineLevel="0" collapsed="false">
      <c r="A172" s="165" t="n">
        <v>4</v>
      </c>
      <c r="B172" s="146" t="s">
        <v>876</v>
      </c>
      <c r="C172" s="164" t="n">
        <v>108.4</v>
      </c>
      <c r="D172" s="164" t="n">
        <v>108.4</v>
      </c>
    </row>
    <row r="173" customFormat="false" ht="15.75" hidden="false" customHeight="false" outlineLevel="0" collapsed="false">
      <c r="A173" s="165" t="n">
        <v>5</v>
      </c>
      <c r="B173" s="146" t="s">
        <v>860</v>
      </c>
      <c r="C173" s="164" t="n">
        <v>78.5</v>
      </c>
      <c r="D173" s="164" t="n">
        <v>78.5</v>
      </c>
    </row>
    <row r="174" customFormat="false" ht="15.75" hidden="false" customHeight="false" outlineLevel="0" collapsed="false">
      <c r="A174" s="165" t="n">
        <v>6</v>
      </c>
      <c r="B174" s="146" t="s">
        <v>861</v>
      </c>
      <c r="C174" s="164" t="n">
        <v>167.6</v>
      </c>
      <c r="D174" s="164" t="n">
        <v>167.6</v>
      </c>
    </row>
    <row r="175" customFormat="false" ht="15.75" hidden="false" customHeight="false" outlineLevel="0" collapsed="false">
      <c r="A175" s="165" t="n">
        <v>7</v>
      </c>
      <c r="B175" s="146" t="s">
        <v>862</v>
      </c>
      <c r="C175" s="164" t="n">
        <v>107.8</v>
      </c>
      <c r="D175" s="164" t="n">
        <v>107.8</v>
      </c>
    </row>
    <row r="176" customFormat="false" ht="15.75" hidden="false" customHeight="false" outlineLevel="0" collapsed="false">
      <c r="A176" s="165" t="n">
        <v>8</v>
      </c>
      <c r="B176" s="146" t="s">
        <v>877</v>
      </c>
      <c r="C176" s="164" t="n">
        <v>116.5</v>
      </c>
      <c r="D176" s="164" t="n">
        <v>116.5</v>
      </c>
    </row>
    <row r="177" customFormat="false" ht="15.75" hidden="false" customHeight="false" outlineLevel="0" collapsed="false">
      <c r="A177" s="165" t="n">
        <v>9</v>
      </c>
      <c r="B177" s="146" t="s">
        <v>878</v>
      </c>
      <c r="C177" s="164" t="n">
        <v>130.5</v>
      </c>
      <c r="D177" s="164" t="n">
        <v>130.5</v>
      </c>
    </row>
    <row r="178" customFormat="false" ht="15.75" hidden="false" customHeight="false" outlineLevel="0" collapsed="false">
      <c r="A178" s="165" t="n">
        <v>10</v>
      </c>
      <c r="B178" s="146" t="s">
        <v>863</v>
      </c>
      <c r="C178" s="164" t="n">
        <v>160.5</v>
      </c>
      <c r="D178" s="164" t="n">
        <v>160.5</v>
      </c>
    </row>
    <row r="179" customFormat="false" ht="15.75" hidden="false" customHeight="false" outlineLevel="0" collapsed="false">
      <c r="A179" s="165" t="n">
        <v>11</v>
      </c>
      <c r="B179" s="146" t="s">
        <v>864</v>
      </c>
      <c r="C179" s="164" t="n">
        <v>137.6</v>
      </c>
      <c r="D179" s="164" t="n">
        <v>137.6</v>
      </c>
    </row>
    <row r="180" customFormat="false" ht="15.75" hidden="false" customHeight="false" outlineLevel="0" collapsed="false">
      <c r="A180" s="165" t="n">
        <v>12</v>
      </c>
      <c r="B180" s="146" t="s">
        <v>865</v>
      </c>
      <c r="C180" s="164" t="n">
        <v>102.5</v>
      </c>
      <c r="D180" s="164" t="n">
        <v>102.5</v>
      </c>
    </row>
    <row r="181" customFormat="false" ht="15.75" hidden="false" customHeight="false" outlineLevel="0" collapsed="false">
      <c r="A181" s="165" t="n">
        <v>13</v>
      </c>
      <c r="B181" s="146" t="s">
        <v>866</v>
      </c>
      <c r="C181" s="164" t="n">
        <v>156.5</v>
      </c>
      <c r="D181" s="164" t="n">
        <v>156.5</v>
      </c>
    </row>
    <row r="182" customFormat="false" ht="15.75" hidden="false" customHeight="false" outlineLevel="0" collapsed="false">
      <c r="A182" s="165" t="n">
        <v>14</v>
      </c>
      <c r="B182" s="146" t="s">
        <v>867</v>
      </c>
      <c r="C182" s="164" t="n">
        <v>113.1</v>
      </c>
      <c r="D182" s="164" t="n">
        <v>113.1</v>
      </c>
    </row>
    <row r="183" customFormat="false" ht="15.75" hidden="false" customHeight="false" outlineLevel="0" collapsed="false">
      <c r="A183" s="165" t="n">
        <v>15</v>
      </c>
      <c r="B183" s="146" t="s">
        <v>868</v>
      </c>
      <c r="C183" s="164" t="n">
        <v>82.5</v>
      </c>
      <c r="D183" s="164" t="n">
        <v>82.5</v>
      </c>
    </row>
    <row r="184" customFormat="false" ht="15.75" hidden="false" customHeight="false" outlineLevel="0" collapsed="false">
      <c r="A184" s="176"/>
      <c r="B184" s="177" t="s">
        <v>853</v>
      </c>
      <c r="C184" s="178" t="n">
        <f aca="false">C169+C170+C171+C172+C173+C174+C175+C176+C177+C178+C179+C180+C181+C182+C183</f>
        <v>1753</v>
      </c>
      <c r="D184" s="178" t="n">
        <f aca="false">D169+D170+D171+D172+D173+D174+D175+D176+D177+D178+D179+D180+D181+D182+D183</f>
        <v>1753</v>
      </c>
      <c r="G184" s="0" t="s">
        <v>891</v>
      </c>
    </row>
    <row r="186" customFormat="false" ht="18.75" hidden="false" customHeight="false" outlineLevel="0" collapsed="false">
      <c r="A186" s="13"/>
      <c r="B186" s="159"/>
      <c r="C186" s="159"/>
      <c r="D186" s="159" t="s">
        <v>892</v>
      </c>
    </row>
    <row r="187" customFormat="false" ht="37.15" hidden="false" customHeight="true" outlineLevel="0" collapsed="false">
      <c r="A187" s="168" t="s">
        <v>893</v>
      </c>
      <c r="B187" s="168"/>
      <c r="C187" s="168"/>
      <c r="D187" s="168"/>
    </row>
    <row r="188" customFormat="false" ht="18.75" hidden="false" customHeight="false" outlineLevel="0" collapsed="false">
      <c r="A188" s="13"/>
      <c r="B188" s="159"/>
      <c r="C188" s="159"/>
      <c r="D188" s="162" t="s">
        <v>295</v>
      </c>
    </row>
    <row r="189" customFormat="false" ht="31.5" hidden="false" customHeight="false" outlineLevel="0" collapsed="false">
      <c r="A189" s="163" t="s">
        <v>836</v>
      </c>
      <c r="B189" s="164" t="s">
        <v>837</v>
      </c>
      <c r="C189" s="164" t="s">
        <v>15</v>
      </c>
      <c r="D189" s="164" t="s">
        <v>16</v>
      </c>
    </row>
    <row r="190" customFormat="false" ht="15.75" hidden="false" customHeight="false" outlineLevel="0" collapsed="false">
      <c r="A190" s="163" t="n">
        <v>1</v>
      </c>
      <c r="B190" s="146" t="s">
        <v>864</v>
      </c>
      <c r="C190" s="164" t="n">
        <v>58725.5</v>
      </c>
      <c r="D190" s="164" t="n">
        <v>58052.7</v>
      </c>
    </row>
    <row r="191" customFormat="false" ht="15.75" hidden="false" customHeight="false" outlineLevel="0" collapsed="false">
      <c r="A191" s="176"/>
      <c r="B191" s="177" t="s">
        <v>853</v>
      </c>
      <c r="C191" s="178" t="n">
        <f aca="false">C190</f>
        <v>58725.5</v>
      </c>
      <c r="D191" s="178" t="n">
        <f aca="false">D190</f>
        <v>58052.7</v>
      </c>
    </row>
    <row r="193" customFormat="false" ht="18.75" hidden="false" customHeight="false" outlineLevel="0" collapsed="false">
      <c r="A193" s="13"/>
      <c r="B193" s="159"/>
      <c r="C193" s="159"/>
      <c r="D193" s="159" t="s">
        <v>894</v>
      </c>
    </row>
    <row r="194" customFormat="false" ht="41.45" hidden="false" customHeight="true" outlineLevel="0" collapsed="false">
      <c r="A194" s="168" t="s">
        <v>895</v>
      </c>
      <c r="B194" s="168"/>
      <c r="C194" s="168"/>
      <c r="D194" s="168"/>
    </row>
    <row r="195" customFormat="false" ht="18.75" hidden="false" customHeight="false" outlineLevel="0" collapsed="false">
      <c r="A195" s="13"/>
      <c r="B195" s="159"/>
      <c r="C195" s="159"/>
      <c r="D195" s="162" t="s">
        <v>295</v>
      </c>
    </row>
    <row r="196" customFormat="false" ht="31.5" hidden="false" customHeight="false" outlineLevel="0" collapsed="false">
      <c r="A196" s="163" t="s">
        <v>836</v>
      </c>
      <c r="B196" s="164" t="s">
        <v>837</v>
      </c>
      <c r="C196" s="164" t="s">
        <v>15</v>
      </c>
      <c r="D196" s="164" t="s">
        <v>16</v>
      </c>
    </row>
    <row r="197" customFormat="false" ht="15.75" hidden="false" customHeight="false" outlineLevel="0" collapsed="false">
      <c r="A197" s="163" t="n">
        <v>1</v>
      </c>
      <c r="B197" s="146" t="s">
        <v>866</v>
      </c>
      <c r="C197" s="164" t="n">
        <v>1109.1</v>
      </c>
      <c r="D197" s="164" t="n">
        <v>1109.1</v>
      </c>
    </row>
    <row r="198" customFormat="false" ht="15.75" hidden="false" customHeight="false" outlineLevel="0" collapsed="false">
      <c r="A198" s="163" t="n">
        <v>2</v>
      </c>
      <c r="B198" s="146" t="s">
        <v>859</v>
      </c>
      <c r="C198" s="164" t="n">
        <v>9846.7</v>
      </c>
      <c r="D198" s="164" t="n">
        <v>9482.9</v>
      </c>
    </row>
    <row r="199" customFormat="false" ht="15.75" hidden="false" customHeight="false" outlineLevel="0" collapsed="false">
      <c r="A199" s="176"/>
      <c r="B199" s="177" t="s">
        <v>853</v>
      </c>
      <c r="C199" s="178" t="n">
        <f aca="false">C197+C198</f>
        <v>10955.8</v>
      </c>
      <c r="D199" s="178" t="n">
        <f aca="false">D197+D198</f>
        <v>10592</v>
      </c>
    </row>
    <row r="201" customFormat="false" ht="18.75" hidden="false" customHeight="false" outlineLevel="0" collapsed="false">
      <c r="A201" s="9"/>
      <c r="B201" s="173"/>
      <c r="C201" s="174"/>
      <c r="D201" s="159" t="s">
        <v>896</v>
      </c>
    </row>
    <row r="202" customFormat="false" ht="37.9" hidden="false" customHeight="true" outlineLevel="0" collapsed="false">
      <c r="A202" s="168" t="s">
        <v>897</v>
      </c>
      <c r="B202" s="168"/>
      <c r="C202" s="168"/>
      <c r="D202" s="168"/>
    </row>
    <row r="203" customFormat="false" ht="18.75" hidden="false" customHeight="false" outlineLevel="0" collapsed="false">
      <c r="A203" s="13"/>
      <c r="B203" s="159"/>
      <c r="C203" s="159"/>
      <c r="D203" s="162" t="s">
        <v>295</v>
      </c>
    </row>
    <row r="204" customFormat="false" ht="31.5" hidden="false" customHeight="false" outlineLevel="0" collapsed="false">
      <c r="A204" s="163" t="s">
        <v>836</v>
      </c>
      <c r="B204" s="164" t="s">
        <v>837</v>
      </c>
      <c r="C204" s="164" t="s">
        <v>15</v>
      </c>
      <c r="D204" s="164" t="s">
        <v>16</v>
      </c>
    </row>
    <row r="205" customFormat="false" ht="15.75" hidden="false" customHeight="false" outlineLevel="0" collapsed="false">
      <c r="A205" s="165" t="n">
        <v>1</v>
      </c>
      <c r="B205" s="146" t="s">
        <v>859</v>
      </c>
      <c r="C205" s="164" t="n">
        <v>10.6</v>
      </c>
      <c r="D205" s="164" t="n">
        <v>10.6</v>
      </c>
    </row>
    <row r="206" customFormat="false" ht="15.75" hidden="false" customHeight="false" outlineLevel="0" collapsed="false">
      <c r="A206" s="165" t="n">
        <v>2</v>
      </c>
      <c r="B206" s="146" t="s">
        <v>877</v>
      </c>
      <c r="C206" s="164" t="n">
        <v>8.5</v>
      </c>
      <c r="D206" s="164" t="n">
        <v>8.5</v>
      </c>
    </row>
    <row r="207" customFormat="false" ht="15.75" hidden="false" customHeight="false" outlineLevel="0" collapsed="false">
      <c r="A207" s="165" t="n">
        <v>3</v>
      </c>
      <c r="B207" s="146" t="s">
        <v>868</v>
      </c>
      <c r="C207" s="164" t="n">
        <v>2.9</v>
      </c>
      <c r="D207" s="164" t="n">
        <v>2.9</v>
      </c>
    </row>
    <row r="208" customFormat="false" ht="15.75" hidden="false" customHeight="false" outlineLevel="0" collapsed="false">
      <c r="A208" s="176"/>
      <c r="B208" s="177" t="s">
        <v>853</v>
      </c>
      <c r="C208" s="178" t="n">
        <f aca="false">C205+C206+C207</f>
        <v>22</v>
      </c>
      <c r="D208" s="178" t="n">
        <f aca="false">D205+D206+D207</f>
        <v>22</v>
      </c>
    </row>
    <row r="210" customFormat="false" ht="18.75" hidden="false" customHeight="false" outlineLevel="0" collapsed="false">
      <c r="A210" s="9"/>
      <c r="B210" s="173"/>
      <c r="C210" s="174"/>
      <c r="D210" s="159" t="s">
        <v>898</v>
      </c>
    </row>
    <row r="211" customFormat="false" ht="53.45" hidden="false" customHeight="true" outlineLevel="0" collapsed="false">
      <c r="A211" s="168" t="s">
        <v>899</v>
      </c>
      <c r="B211" s="168"/>
      <c r="C211" s="168"/>
      <c r="D211" s="168"/>
    </row>
    <row r="212" customFormat="false" ht="18.75" hidden="false" customHeight="false" outlineLevel="0" collapsed="false">
      <c r="A212" s="13"/>
      <c r="B212" s="159"/>
      <c r="C212" s="159"/>
      <c r="D212" s="162" t="s">
        <v>295</v>
      </c>
    </row>
    <row r="213" customFormat="false" ht="31.5" hidden="false" customHeight="false" outlineLevel="0" collapsed="false">
      <c r="A213" s="163" t="s">
        <v>836</v>
      </c>
      <c r="B213" s="164" t="s">
        <v>837</v>
      </c>
      <c r="C213" s="164" t="s">
        <v>15</v>
      </c>
      <c r="D213" s="164" t="s">
        <v>16</v>
      </c>
    </row>
    <row r="214" customFormat="false" ht="15.75" hidden="false" customHeight="false" outlineLevel="0" collapsed="false">
      <c r="A214" s="165" t="n">
        <v>1</v>
      </c>
      <c r="B214" s="146" t="s">
        <v>858</v>
      </c>
      <c r="C214" s="164" t="n">
        <v>56.6</v>
      </c>
      <c r="D214" s="164" t="n">
        <v>56.6</v>
      </c>
    </row>
    <row r="215" customFormat="false" ht="15.75" hidden="false" customHeight="false" outlineLevel="0" collapsed="false">
      <c r="A215" s="165" t="n">
        <v>2</v>
      </c>
      <c r="B215" s="146" t="s">
        <v>859</v>
      </c>
      <c r="C215" s="164" t="n">
        <v>2482.5</v>
      </c>
      <c r="D215" s="164" t="n">
        <v>2482.5</v>
      </c>
    </row>
    <row r="216" customFormat="false" ht="15.75" hidden="false" customHeight="false" outlineLevel="0" collapsed="false">
      <c r="A216" s="165" t="n">
        <v>3</v>
      </c>
      <c r="B216" s="146" t="s">
        <v>860</v>
      </c>
      <c r="C216" s="164" t="n">
        <v>52.4</v>
      </c>
      <c r="D216" s="164" t="n">
        <v>52.4</v>
      </c>
    </row>
    <row r="217" customFormat="false" ht="15.75" hidden="false" customHeight="false" outlineLevel="0" collapsed="false">
      <c r="A217" s="165" t="n">
        <v>4</v>
      </c>
      <c r="B217" s="146" t="s">
        <v>861</v>
      </c>
      <c r="C217" s="164" t="n">
        <v>207.1</v>
      </c>
      <c r="D217" s="164" t="n">
        <v>207.1</v>
      </c>
    </row>
    <row r="218" customFormat="false" ht="15.75" hidden="false" customHeight="false" outlineLevel="0" collapsed="false">
      <c r="A218" s="165" t="n">
        <v>5</v>
      </c>
      <c r="B218" s="146" t="s">
        <v>862</v>
      </c>
      <c r="C218" s="164" t="n">
        <v>50</v>
      </c>
      <c r="D218" s="164" t="n">
        <v>50</v>
      </c>
    </row>
    <row r="219" customFormat="false" ht="15.75" hidden="false" customHeight="false" outlineLevel="0" collapsed="false">
      <c r="A219" s="165" t="n">
        <v>6</v>
      </c>
      <c r="B219" s="146" t="s">
        <v>878</v>
      </c>
      <c r="C219" s="164" t="n">
        <v>102.8</v>
      </c>
      <c r="D219" s="164" t="n">
        <v>102.8</v>
      </c>
    </row>
    <row r="220" customFormat="false" ht="15.75" hidden="false" customHeight="false" outlineLevel="0" collapsed="false">
      <c r="A220" s="165" t="n">
        <v>7</v>
      </c>
      <c r="B220" s="146" t="s">
        <v>863</v>
      </c>
      <c r="C220" s="164" t="n">
        <v>72.4</v>
      </c>
      <c r="D220" s="164" t="n">
        <v>72.4</v>
      </c>
    </row>
    <row r="221" customFormat="false" ht="15.75" hidden="false" customHeight="false" outlineLevel="0" collapsed="false">
      <c r="A221" s="165" t="n">
        <v>8</v>
      </c>
      <c r="B221" s="146" t="s">
        <v>864</v>
      </c>
      <c r="C221" s="164" t="n">
        <v>2492.1</v>
      </c>
      <c r="D221" s="164" t="n">
        <v>2492.1</v>
      </c>
    </row>
    <row r="222" customFormat="false" ht="15.75" hidden="false" customHeight="false" outlineLevel="0" collapsed="false">
      <c r="A222" s="165" t="n">
        <v>9</v>
      </c>
      <c r="B222" s="146" t="s">
        <v>865</v>
      </c>
      <c r="C222" s="164" t="n">
        <v>41.6</v>
      </c>
      <c r="D222" s="164" t="n">
        <v>41.6</v>
      </c>
    </row>
    <row r="223" customFormat="false" ht="15.75" hidden="false" customHeight="false" outlineLevel="0" collapsed="false">
      <c r="A223" s="165" t="n">
        <v>10</v>
      </c>
      <c r="B223" s="146" t="s">
        <v>866</v>
      </c>
      <c r="C223" s="164" t="n">
        <v>110.3</v>
      </c>
      <c r="D223" s="164" t="n">
        <v>110.3</v>
      </c>
    </row>
    <row r="224" customFormat="false" ht="15.75" hidden="false" customHeight="false" outlineLevel="0" collapsed="false">
      <c r="A224" s="165" t="n">
        <v>11</v>
      </c>
      <c r="B224" s="146" t="s">
        <v>867</v>
      </c>
      <c r="C224" s="164" t="n">
        <v>211.2</v>
      </c>
      <c r="D224" s="164" t="n">
        <v>211.2</v>
      </c>
    </row>
    <row r="225" customFormat="false" ht="15.75" hidden="false" customHeight="false" outlineLevel="0" collapsed="false">
      <c r="A225" s="165" t="n">
        <v>12</v>
      </c>
      <c r="B225" s="146" t="s">
        <v>868</v>
      </c>
      <c r="C225" s="164" t="n">
        <v>114.1</v>
      </c>
      <c r="D225" s="164" t="n">
        <v>114.1</v>
      </c>
    </row>
    <row r="226" customFormat="false" ht="15.75" hidden="false" customHeight="false" outlineLevel="0" collapsed="false">
      <c r="A226" s="176"/>
      <c r="B226" s="177" t="s">
        <v>853</v>
      </c>
      <c r="C226" s="178" t="n">
        <f aca="false">C214+C215+C216+C217+C218+C219+C220+C221+C222+C223+C224+C225</f>
        <v>5993.1</v>
      </c>
      <c r="D226" s="178" t="n">
        <f aca="false">D214+D215+D216+D217+D218+D219+D220+D221+D222+D223+D224+D225</f>
        <v>5993.1</v>
      </c>
    </row>
    <row r="228" customFormat="false" ht="18.75" hidden="false" customHeight="false" outlineLevel="0" collapsed="false">
      <c r="A228" s="13"/>
      <c r="B228" s="159"/>
      <c r="C228" s="159"/>
      <c r="D228" s="159" t="s">
        <v>900</v>
      </c>
    </row>
    <row r="229" customFormat="false" ht="38.45" hidden="false" customHeight="true" outlineLevel="0" collapsed="false">
      <c r="A229" s="168" t="s">
        <v>901</v>
      </c>
      <c r="B229" s="168"/>
      <c r="C229" s="168"/>
      <c r="D229" s="168"/>
    </row>
    <row r="230" customFormat="false" ht="18.75" hidden="false" customHeight="false" outlineLevel="0" collapsed="false">
      <c r="A230" s="13"/>
      <c r="B230" s="159"/>
      <c r="C230" s="159"/>
      <c r="D230" s="162" t="s">
        <v>295</v>
      </c>
    </row>
    <row r="231" customFormat="false" ht="31.5" hidden="false" customHeight="false" outlineLevel="0" collapsed="false">
      <c r="A231" s="163" t="s">
        <v>836</v>
      </c>
      <c r="B231" s="164" t="s">
        <v>837</v>
      </c>
      <c r="C231" s="164" t="s">
        <v>15</v>
      </c>
      <c r="D231" s="164" t="s">
        <v>16</v>
      </c>
    </row>
    <row r="232" customFormat="false" ht="15.75" hidden="false" customHeight="false" outlineLevel="0" collapsed="false">
      <c r="A232" s="165" t="n">
        <v>1</v>
      </c>
      <c r="B232" s="146" t="s">
        <v>858</v>
      </c>
      <c r="C232" s="67" t="n">
        <v>0.4</v>
      </c>
      <c r="D232" s="67" t="n">
        <v>0.4</v>
      </c>
    </row>
    <row r="233" customFormat="false" ht="15.75" hidden="false" customHeight="false" outlineLevel="0" collapsed="false">
      <c r="A233" s="165" t="n">
        <v>2</v>
      </c>
      <c r="B233" s="146" t="s">
        <v>875</v>
      </c>
      <c r="C233" s="67" t="n">
        <v>0.4</v>
      </c>
      <c r="D233" s="67" t="n">
        <v>0.4</v>
      </c>
    </row>
    <row r="234" customFormat="false" ht="15.75" hidden="false" customHeight="false" outlineLevel="0" collapsed="false">
      <c r="A234" s="165" t="n">
        <v>3</v>
      </c>
      <c r="B234" s="146" t="s">
        <v>859</v>
      </c>
      <c r="C234" s="67" t="n">
        <v>1.6</v>
      </c>
      <c r="D234" s="67" t="n">
        <v>1.6</v>
      </c>
    </row>
    <row r="235" customFormat="false" ht="15.75" hidden="false" customHeight="false" outlineLevel="0" collapsed="false">
      <c r="A235" s="165" t="n">
        <v>4</v>
      </c>
      <c r="B235" s="146" t="s">
        <v>876</v>
      </c>
      <c r="C235" s="67" t="n">
        <v>0.7</v>
      </c>
      <c r="D235" s="67" t="n">
        <v>0.7</v>
      </c>
    </row>
    <row r="236" customFormat="false" ht="15.75" hidden="false" customHeight="false" outlineLevel="0" collapsed="false">
      <c r="A236" s="165" t="n">
        <v>5</v>
      </c>
      <c r="B236" s="146" t="s">
        <v>861</v>
      </c>
      <c r="C236" s="67" t="n">
        <v>0.5</v>
      </c>
      <c r="D236" s="67" t="n">
        <v>0.5</v>
      </c>
    </row>
    <row r="237" customFormat="false" ht="15.75" hidden="false" customHeight="false" outlineLevel="0" collapsed="false">
      <c r="A237" s="165" t="n">
        <v>6</v>
      </c>
      <c r="B237" s="146" t="s">
        <v>877</v>
      </c>
      <c r="C237" s="67" t="n">
        <v>1.3</v>
      </c>
      <c r="D237" s="67" t="n">
        <v>1.3</v>
      </c>
    </row>
    <row r="238" customFormat="false" ht="15.75" hidden="false" customHeight="false" outlineLevel="0" collapsed="false">
      <c r="A238" s="165" t="n">
        <v>7</v>
      </c>
      <c r="B238" s="146" t="s">
        <v>864</v>
      </c>
      <c r="C238" s="67" t="n">
        <v>3.1</v>
      </c>
      <c r="D238" s="67" t="n">
        <v>3.1</v>
      </c>
    </row>
    <row r="239" customFormat="false" ht="15.75" hidden="false" customHeight="false" outlineLevel="0" collapsed="false">
      <c r="A239" s="165" t="n">
        <v>8</v>
      </c>
      <c r="B239" s="146" t="s">
        <v>866</v>
      </c>
      <c r="C239" s="67" t="n">
        <v>1.3</v>
      </c>
      <c r="D239" s="67" t="n">
        <v>1.3</v>
      </c>
    </row>
    <row r="240" customFormat="false" ht="15.75" hidden="false" customHeight="false" outlineLevel="0" collapsed="false">
      <c r="A240" s="165" t="n">
        <v>9</v>
      </c>
      <c r="B240" s="146" t="s">
        <v>868</v>
      </c>
      <c r="C240" s="67" t="n">
        <v>0.4</v>
      </c>
      <c r="D240" s="67" t="n">
        <v>0.4</v>
      </c>
    </row>
    <row r="241" customFormat="false" ht="15.75" hidden="false" customHeight="false" outlineLevel="0" collapsed="false">
      <c r="A241" s="176"/>
      <c r="B241" s="177" t="s">
        <v>853</v>
      </c>
      <c r="C241" s="178" t="n">
        <f aca="false">C232+C233+C234+C235+C236+C237+C238+C239+C240</f>
        <v>9.7</v>
      </c>
      <c r="D241" s="178" t="n">
        <f aca="false">D232+D233+D234+D235+D236+D237+D238+D239+D240</f>
        <v>9.7</v>
      </c>
    </row>
    <row r="247" customFormat="false" ht="15" hidden="false" customHeight="false" outlineLevel="0" collapsed="false">
      <c r="D247" s="184"/>
    </row>
    <row r="249" customFormat="false" ht="15" hidden="false" customHeight="false" outlineLevel="0" collapsed="false">
      <c r="D249" s="184"/>
    </row>
  </sheetData>
  <mergeCells count="17">
    <mergeCell ref="A4:D4"/>
    <mergeCell ref="A25:D25"/>
    <mergeCell ref="A45:D45"/>
    <mergeCell ref="A62:D62"/>
    <mergeCell ref="A69:D69"/>
    <mergeCell ref="A80:D80"/>
    <mergeCell ref="A101:D101"/>
    <mergeCell ref="A111:D111"/>
    <mergeCell ref="A120:D120"/>
    <mergeCell ref="A136:D136"/>
    <mergeCell ref="A151:D151"/>
    <mergeCell ref="A166:D166"/>
    <mergeCell ref="A187:D187"/>
    <mergeCell ref="A194:D194"/>
    <mergeCell ref="A202:D202"/>
    <mergeCell ref="A211:D211"/>
    <mergeCell ref="A229:D2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0:42:24Z</dcterms:created>
  <dc:creator>User1</dc:creator>
  <dc:description/>
  <dc:language>en-US</dc:language>
  <cp:lastModifiedBy>SekretarBSND</cp:lastModifiedBy>
  <cp:lastPrinted>2020-12-21T00:56:41Z</cp:lastPrinted>
  <dcterms:modified xsi:type="dcterms:W3CDTF">2020-12-23T02:07:21Z</dcterms:modified>
  <cp:revision>0</cp:revision>
  <dc:subject/>
  <dc:title/>
</cp:coreProperties>
</file>