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ОГНОЗ  РАСХОДОВ по местному бюджету на 2019 год               </t>
  </si>
  <si>
    <t xml:space="preserve">Заработная плата с начислениями</t>
  </si>
  <si>
    <t xml:space="preserve">Коммунальные услуги</t>
  </si>
  <si>
    <t xml:space="preserve">Прочие затраты</t>
  </si>
  <si>
    <t xml:space="preserve">ВСЕГО прогноз расходов на 2019 год</t>
  </si>
  <si>
    <t xml:space="preserve">План 2017 года по з/плате расчетный показатель</t>
  </si>
  <si>
    <t xml:space="preserve">План 2018 года по з/плате утвержден-ный</t>
  </si>
  <si>
    <t xml:space="preserve">Прогноз. расходы  по з/плате на 2019 год</t>
  </si>
  <si>
    <t xml:space="preserve">План 2018 года (по прогнозу)</t>
  </si>
  <si>
    <t xml:space="preserve">Прогноз.на 2019 г.</t>
  </si>
  <si>
    <t xml:space="preserve">Поселения</t>
  </si>
  <si>
    <t xml:space="preserve">Администрации сельсоветов</t>
  </si>
  <si>
    <r>
      <rPr>
        <sz val="10"/>
        <rFont val="Times New Roman"/>
        <family val="1"/>
        <charset val="204"/>
      </rPr>
      <t xml:space="preserve">Дома культуры и клубы</t>
    </r>
    <r>
      <rPr>
        <sz val="11"/>
        <rFont val="Times New Roman"/>
        <family val="1"/>
        <charset val="204"/>
      </rPr>
      <t xml:space="preserve"> </t>
    </r>
  </si>
  <si>
    <t xml:space="preserve">Трансферты на культуру району</t>
  </si>
  <si>
    <t xml:space="preserve">Итого  поселения</t>
  </si>
  <si>
    <t xml:space="preserve">Муниципальный   район</t>
  </si>
  <si>
    <t xml:space="preserve">Администрация р-на</t>
  </si>
  <si>
    <t xml:space="preserve">Райфинкомитет  аппарат</t>
  </si>
  <si>
    <t xml:space="preserve">ЦБ</t>
  </si>
  <si>
    <t xml:space="preserve">Детсады </t>
  </si>
  <si>
    <t xml:space="preserve">Школы </t>
  </si>
  <si>
    <t xml:space="preserve">ДЮСШ</t>
  </si>
  <si>
    <t xml:space="preserve">ЦВР</t>
  </si>
  <si>
    <t xml:space="preserve">ДШИ</t>
  </si>
  <si>
    <t xml:space="preserve">ЦБС</t>
  </si>
  <si>
    <t xml:space="preserve">ЦКС</t>
  </si>
  <si>
    <t xml:space="preserve">Хозгруппа культура</t>
  </si>
  <si>
    <t xml:space="preserve">Аппарат районо</t>
  </si>
  <si>
    <t xml:space="preserve">Культура аппарат</t>
  </si>
  <si>
    <t xml:space="preserve">Комитет по имуществу</t>
  </si>
  <si>
    <t xml:space="preserve">Муниципальная программа "Развитие физической культуры и спорта в Бийском районе" на 2015-2020 годы</t>
  </si>
  <si>
    <t xml:space="preserve">Компенсация затрат д/садам на содержание детей-инвалидов и наход.под опекой</t>
  </si>
  <si>
    <t xml:space="preserve">Расходы для райсовета депутатов</t>
  </si>
  <si>
    <t xml:space="preserve">Доплаты к пенсии</t>
  </si>
  <si>
    <t xml:space="preserve">Занятость несовершеннолетних</t>
  </si>
  <si>
    <t xml:space="preserve">Софинансирование расходов по капитальному ремонту учреждений культуры</t>
  </si>
  <si>
    <t xml:space="preserve">Мероприятия в сфере ЖКХ</t>
  </si>
  <si>
    <t xml:space="preserve">Мероприятия в обл.культуры</t>
  </si>
  <si>
    <t xml:space="preserve">Ветеранская организация по муниципальной программе "Социальная поддержка граждан, семей с детьми, детей-сирот и детей, оставшихся без попечения родителей Бийского района на 2016-2020 годы"</t>
  </si>
  <si>
    <t xml:space="preserve">Муниципальная программа "Патриотическое воспитание граждан в Бийском районе" на 2017-2020 годы</t>
  </si>
  <si>
    <t xml:space="preserve">Летний отдых детей (по программе образования)</t>
  </si>
  <si>
    <t xml:space="preserve">Курсовая подготовка педагогов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 на 2015-2020 годы"</t>
  </si>
  <si>
    <t xml:space="preserve">Расходы за счет резервного фонда:</t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ЧС</t>
    </r>
  </si>
  <si>
    <r>
      <rPr>
        <sz val="10"/>
        <rFont val="Symbol"/>
        <family val="1"/>
        <charset val="2"/>
      </rPr>
      <t xml:space="preserve">·</t>
    </r>
    <r>
      <rPr>
        <sz val="10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Мероприятия по предупрежд.терроризма</t>
    </r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Муниципальная программа "Развитие образования и молодежной политикив Бийском районе"  на 2015-2020 годы</t>
  </si>
  <si>
    <t xml:space="preserve">муниципальная программа "Капитальный ремонт общеобразовательных организаций Бийского района на 2017 - 2020 годы" </t>
  </si>
  <si>
    <t xml:space="preserve">Муниципальная программа "Газификация Бийского района Алтайского края на 2015-2017 годы"</t>
  </si>
  <si>
    <t xml:space="preserve">муниципальная программа "Социальная поддержка граждан, семей с детьми, детей-сирот и детей, оставшихся без попечения родителей Бийского района на 2016-2020 годы"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Муниципальная программа "Профилактика преступлений и иных правонарушений в Бийском районе на 2017-2020 годы"</t>
  </si>
  <si>
    <t xml:space="preserve">Исполнение судебных решений</t>
  </si>
  <si>
    <t xml:space="preserve">Оздоровительный лагерь "Лесной городок"</t>
  </si>
  <si>
    <t xml:space="preserve">Долгосрочная целевая программа "Профилактика терроризма и экстремизма на территории муниципального образования Бийский район на 2012-2016 годы"</t>
  </si>
  <si>
    <t xml:space="preserve">Муниципальная программа "Развитие культуры Бийского района" на 2015-2020 годы</t>
  </si>
  <si>
    <t xml:space="preserve">Муниципальная программа "Комплексные меры противодеств.злоупотребл. наркотиками и их незакон.обороту в Бийском районе на 2015-2020 годы"</t>
  </si>
  <si>
    <t xml:space="preserve">Муниципальная программа "Доступная среда в Бийском районе" на 2015-2020 годы</t>
  </si>
  <si>
    <t xml:space="preserve">Муниципальная программа "Развитие дорожного хозяйства Бийского района Алтайского края" 
на 2015 – 2020 годы
</t>
  </si>
  <si>
    <t xml:space="preserve">Передаваемые полномочия поселениям</t>
  </si>
  <si>
    <t xml:space="preserve">Дрожная деятельность в отношении автомобильных дорог местного значения в гарницах населенных пунктов поселе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Участие в предупреждении и ликвидации последствий чрезвычайных ситуаций в границах поселения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того муниципал. район</t>
  </si>
  <si>
    <t xml:space="preserve">Всего расходов</t>
  </si>
  <si>
    <t xml:space="preserve">Собственные доходы на 2019 год                         </t>
  </si>
  <si>
    <t xml:space="preserve">Субсидии на уголь</t>
  </si>
  <si>
    <t xml:space="preserve">Субсидии МРОТ</t>
  </si>
  <si>
    <t xml:space="preserve">Дотация</t>
  </si>
  <si>
    <t xml:space="preserve">Субвенция на выравнивание поселений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Symbol"/>
      <family val="1"/>
      <charset val="2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0" width="10.43"/>
    <col collapsed="false" customWidth="true" hidden="false" outlineLevel="0" max="3" min="3" style="1" width="9.66"/>
    <col collapsed="false" customWidth="true" hidden="false" outlineLevel="0" max="4" min="4" style="2" width="10.66"/>
    <col collapsed="false" customWidth="true" hidden="false" outlineLevel="0" max="5" min="5" style="1" width="9.55"/>
    <col collapsed="false" customWidth="true" hidden="false" outlineLevel="0" max="6" min="6" style="2" width="9.55"/>
    <col collapsed="false" customWidth="true" hidden="false" outlineLevel="0" max="7" min="7" style="1" width="9.55"/>
    <col collapsed="false" customWidth="true" hidden="false" outlineLevel="0" max="8" min="8" style="2" width="9.55"/>
    <col collapsed="false" customWidth="true" hidden="false" outlineLevel="0" max="9" min="9" style="1" width="10.5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8" hidden="false" customHeight="false" outlineLevel="0" collapsed="false"/>
    <row r="3" customFormat="false" ht="19.2" hidden="false" customHeight="true" outlineLevel="0" collapsed="false">
      <c r="A3" s="4"/>
      <c r="B3" s="5" t="s">
        <v>1</v>
      </c>
      <c r="C3" s="5"/>
      <c r="D3" s="5"/>
      <c r="E3" s="5" t="s">
        <v>2</v>
      </c>
      <c r="F3" s="5"/>
      <c r="G3" s="6" t="s">
        <v>3</v>
      </c>
      <c r="H3" s="6"/>
      <c r="I3" s="7" t="s">
        <v>4</v>
      </c>
    </row>
    <row r="4" customFormat="false" ht="7.5" hidden="false" customHeight="true" outlineLevel="0" collapsed="false">
      <c r="A4" s="4"/>
      <c r="B4" s="5"/>
      <c r="C4" s="5"/>
      <c r="D4" s="5"/>
      <c r="E4" s="5"/>
      <c r="F4" s="5"/>
      <c r="G4" s="6"/>
      <c r="H4" s="6"/>
      <c r="I4" s="7"/>
    </row>
    <row r="5" customFormat="false" ht="12" hidden="false" customHeight="true" outlineLevel="0" collapsed="false">
      <c r="A5" s="4"/>
      <c r="B5" s="8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3" t="s">
        <v>8</v>
      </c>
      <c r="H5" s="12" t="s">
        <v>9</v>
      </c>
      <c r="I5" s="7"/>
    </row>
    <row r="6" customFormat="false" ht="12.75" hidden="false" customHeight="true" outlineLevel="0" collapsed="false">
      <c r="A6" s="4"/>
      <c r="B6" s="8"/>
      <c r="C6" s="9"/>
      <c r="D6" s="10"/>
      <c r="E6" s="11"/>
      <c r="F6" s="12"/>
      <c r="G6" s="13"/>
      <c r="H6" s="12"/>
      <c r="I6" s="7"/>
    </row>
    <row r="7" customFormat="false" ht="12.75" hidden="false" customHeight="true" outlineLevel="0" collapsed="false">
      <c r="A7" s="4"/>
      <c r="B7" s="8"/>
      <c r="C7" s="9"/>
      <c r="D7" s="10"/>
      <c r="E7" s="11"/>
      <c r="F7" s="12"/>
      <c r="G7" s="13"/>
      <c r="H7" s="12"/>
      <c r="I7" s="7"/>
    </row>
    <row r="8" customFormat="false" ht="19.5" hidden="false" customHeight="true" outlineLevel="0" collapsed="false">
      <c r="A8" s="4"/>
      <c r="B8" s="8"/>
      <c r="C8" s="9"/>
      <c r="D8" s="10"/>
      <c r="E8" s="11"/>
      <c r="F8" s="12"/>
      <c r="G8" s="13"/>
      <c r="H8" s="12"/>
      <c r="I8" s="7"/>
    </row>
    <row r="9" customFormat="false" ht="16.8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</row>
    <row r="10" customFormat="false" ht="17.4" hidden="false" customHeight="true" outlineLevel="0" collapsed="false">
      <c r="A10" s="15" t="s">
        <v>11</v>
      </c>
      <c r="B10" s="16" t="n">
        <v>13857.2</v>
      </c>
      <c r="C10" s="16" t="n">
        <v>9468.1</v>
      </c>
      <c r="D10" s="17" t="n">
        <v>10190</v>
      </c>
      <c r="E10" s="16" t="n">
        <v>13652.6</v>
      </c>
      <c r="F10" s="18" t="n">
        <v>14347.7</v>
      </c>
      <c r="G10" s="19" t="n">
        <v>5000</v>
      </c>
      <c r="H10" s="18" t="n">
        <v>10867.9</v>
      </c>
      <c r="I10" s="20" t="n">
        <f aca="false">D10+F10+H10</f>
        <v>35405.6</v>
      </c>
    </row>
    <row r="11" customFormat="false" ht="15" hidden="true" customHeight="true" outlineLevel="0" collapsed="false">
      <c r="A11" s="21"/>
      <c r="B11" s="22"/>
      <c r="C11" s="22"/>
      <c r="D11" s="23"/>
      <c r="E11" s="24"/>
      <c r="F11" s="18"/>
      <c r="G11" s="19"/>
      <c r="H11" s="18"/>
      <c r="I11" s="25"/>
    </row>
    <row r="12" customFormat="false" ht="17.4" hidden="false" customHeight="true" outlineLevel="0" collapsed="false">
      <c r="A12" s="26" t="s">
        <v>12</v>
      </c>
      <c r="B12" s="27" t="n">
        <v>5837.7</v>
      </c>
      <c r="C12" s="27" t="n">
        <v>2838.9</v>
      </c>
      <c r="D12" s="28" t="n">
        <v>2279.6</v>
      </c>
      <c r="E12" s="29" t="n">
        <v>9273.7</v>
      </c>
      <c r="F12" s="18"/>
      <c r="G12" s="19"/>
      <c r="H12" s="18"/>
      <c r="I12" s="25" t="n">
        <f aca="false">D12+F12+H12</f>
        <v>2279.6</v>
      </c>
    </row>
    <row r="13" customFormat="false" ht="3.6" hidden="false" customHeight="true" outlineLevel="0" collapsed="false">
      <c r="A13" s="15" t="s">
        <v>13</v>
      </c>
      <c r="B13" s="30"/>
      <c r="C13" s="30"/>
      <c r="D13" s="31"/>
      <c r="E13" s="32"/>
      <c r="F13" s="33"/>
      <c r="G13" s="34"/>
      <c r="H13" s="35"/>
      <c r="I13" s="25" t="n">
        <f aca="false">D13+F13+H13</f>
        <v>0</v>
      </c>
    </row>
    <row r="14" customFormat="false" ht="14.4" hidden="false" customHeight="false" outlineLevel="0" collapsed="false">
      <c r="A14" s="36" t="s">
        <v>14</v>
      </c>
      <c r="B14" s="37" t="n">
        <f aca="false">B10+B11+B12</f>
        <v>19694.9</v>
      </c>
      <c r="C14" s="38" t="n">
        <f aca="false">C10+C11+C12</f>
        <v>12307</v>
      </c>
      <c r="D14" s="39" t="n">
        <f aca="false">D10+D11+D12</f>
        <v>12469.6</v>
      </c>
      <c r="E14" s="40" t="n">
        <f aca="false">E10+E11+E12</f>
        <v>22926.3</v>
      </c>
      <c r="F14" s="39" t="n">
        <f aca="false">F10+F11+F12</f>
        <v>14347.7</v>
      </c>
      <c r="G14" s="41" t="n">
        <f aca="false">G10+G11+G12+G13</f>
        <v>5000</v>
      </c>
      <c r="H14" s="39" t="n">
        <f aca="false">H10+H11+H12</f>
        <v>10867.9</v>
      </c>
      <c r="I14" s="42" t="n">
        <f aca="false">I10+I11+I12+I13</f>
        <v>37685.2</v>
      </c>
    </row>
    <row r="15" customFormat="false" ht="16.8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A16" s="43" t="s">
        <v>16</v>
      </c>
      <c r="B16" s="19" t="n">
        <v>15896.6</v>
      </c>
      <c r="C16" s="19" t="n">
        <v>17528.6</v>
      </c>
      <c r="D16" s="44" t="n">
        <v>18870.7</v>
      </c>
      <c r="E16" s="19" t="n">
        <v>1400</v>
      </c>
      <c r="F16" s="44" t="n">
        <v>1443</v>
      </c>
      <c r="G16" s="45" t="n">
        <v>3650</v>
      </c>
      <c r="H16" s="46" t="n">
        <v>3700</v>
      </c>
      <c r="I16" s="47" t="n">
        <f aca="false">D16+F16+H16</f>
        <v>24013.7</v>
      </c>
    </row>
    <row r="17" customFormat="false" ht="16.5" hidden="false" customHeight="true" outlineLevel="0" collapsed="false">
      <c r="A17" s="26" t="s">
        <v>17</v>
      </c>
      <c r="B17" s="27" t="n">
        <v>3554.9</v>
      </c>
      <c r="C17" s="27" t="n">
        <v>3898.2</v>
      </c>
      <c r="D17" s="28" t="n">
        <v>4008.2</v>
      </c>
      <c r="E17" s="27"/>
      <c r="F17" s="28"/>
      <c r="G17" s="48" t="n">
        <v>585.2</v>
      </c>
      <c r="H17" s="49" t="n">
        <v>600</v>
      </c>
      <c r="I17" s="50" t="n">
        <f aca="false">D17+F17+H17</f>
        <v>4608.2</v>
      </c>
    </row>
    <row r="18" customFormat="false" ht="16.5" hidden="false" customHeight="true" outlineLevel="0" collapsed="false">
      <c r="A18" s="26" t="s">
        <v>18</v>
      </c>
      <c r="B18" s="27" t="n">
        <v>1834.6</v>
      </c>
      <c r="C18" s="27" t="n">
        <v>2351.4</v>
      </c>
      <c r="D18" s="28" t="n">
        <v>2359.2</v>
      </c>
      <c r="E18" s="27"/>
      <c r="F18" s="28"/>
      <c r="G18" s="48" t="n">
        <v>245.6</v>
      </c>
      <c r="H18" s="49" t="n">
        <v>200</v>
      </c>
      <c r="I18" s="50" t="n">
        <f aca="false">D18+F18+H18</f>
        <v>2559.2</v>
      </c>
    </row>
    <row r="19" customFormat="false" ht="16.5" hidden="false" customHeight="true" outlineLevel="0" collapsed="false">
      <c r="A19" s="26" t="s">
        <v>19</v>
      </c>
      <c r="B19" s="27" t="n">
        <v>21026.3</v>
      </c>
      <c r="C19" s="27" t="n">
        <v>22354.8</v>
      </c>
      <c r="D19" s="28" t="n">
        <v>31733.9</v>
      </c>
      <c r="E19" s="27" t="n">
        <v>9410.3</v>
      </c>
      <c r="F19" s="28" t="n">
        <v>10984</v>
      </c>
      <c r="G19" s="48" t="n">
        <v>4350.9</v>
      </c>
      <c r="H19" s="49" t="n">
        <v>4000</v>
      </c>
      <c r="I19" s="50" t="n">
        <f aca="false">D19+F19+H19</f>
        <v>46717.9</v>
      </c>
    </row>
    <row r="20" customFormat="false" ht="16.5" hidden="false" customHeight="true" outlineLevel="0" collapsed="false">
      <c r="A20" s="26" t="s">
        <v>20</v>
      </c>
      <c r="B20" s="27"/>
      <c r="C20" s="27"/>
      <c r="D20" s="28"/>
      <c r="E20" s="27" t="n">
        <v>26775</v>
      </c>
      <c r="F20" s="28" t="n">
        <v>29105.4</v>
      </c>
      <c r="G20" s="48" t="n">
        <v>18281</v>
      </c>
      <c r="H20" s="49" t="n">
        <v>11852</v>
      </c>
      <c r="I20" s="50" t="n">
        <f aca="false">D20+F20+H20</f>
        <v>40957.4</v>
      </c>
    </row>
    <row r="21" customFormat="false" ht="16.5" hidden="false" customHeight="true" outlineLevel="0" collapsed="false">
      <c r="A21" s="26" t="s">
        <v>21</v>
      </c>
      <c r="B21" s="27" t="n">
        <v>2759.3</v>
      </c>
      <c r="C21" s="27" t="n">
        <v>3106.1</v>
      </c>
      <c r="D21" s="28" t="n">
        <v>4379.4</v>
      </c>
      <c r="E21" s="27" t="n">
        <v>575.2</v>
      </c>
      <c r="F21" s="28" t="n">
        <v>724.5</v>
      </c>
      <c r="G21" s="51" t="n">
        <v>237</v>
      </c>
      <c r="H21" s="52" t="n">
        <v>400</v>
      </c>
      <c r="I21" s="50" t="n">
        <f aca="false">D21+F21+H21</f>
        <v>5503.9</v>
      </c>
    </row>
    <row r="22" customFormat="false" ht="16.5" hidden="false" customHeight="true" outlineLevel="0" collapsed="false">
      <c r="A22" s="26" t="s">
        <v>22</v>
      </c>
      <c r="B22" s="27" t="n">
        <v>1660.9</v>
      </c>
      <c r="C22" s="27" t="n">
        <v>1679.6</v>
      </c>
      <c r="D22" s="28" t="n">
        <v>2162.4</v>
      </c>
      <c r="E22" s="27"/>
      <c r="F22" s="28"/>
      <c r="G22" s="53" t="n">
        <v>110</v>
      </c>
      <c r="H22" s="54" t="n">
        <v>100</v>
      </c>
      <c r="I22" s="50" t="n">
        <f aca="false">D22+F22+H22</f>
        <v>2262.4</v>
      </c>
    </row>
    <row r="23" customFormat="false" ht="16.5" hidden="false" customHeight="true" outlineLevel="0" collapsed="false">
      <c r="A23" s="26" t="s">
        <v>23</v>
      </c>
      <c r="B23" s="27" t="n">
        <v>5859.9</v>
      </c>
      <c r="C23" s="27" t="n">
        <v>6823</v>
      </c>
      <c r="D23" s="28" t="n">
        <v>6754.3</v>
      </c>
      <c r="E23" s="27" t="n">
        <v>59</v>
      </c>
      <c r="F23" s="28" t="n">
        <v>75.9</v>
      </c>
      <c r="G23" s="48" t="n">
        <v>49.6</v>
      </c>
      <c r="H23" s="49" t="n">
        <v>35</v>
      </c>
      <c r="I23" s="50" t="n">
        <f aca="false">D23+F23+H23</f>
        <v>6865.2</v>
      </c>
    </row>
    <row r="24" customFormat="false" ht="16.5" hidden="false" customHeight="true" outlineLevel="0" collapsed="false">
      <c r="A24" s="26" t="s">
        <v>24</v>
      </c>
      <c r="B24" s="29" t="n">
        <v>3676.6</v>
      </c>
      <c r="C24" s="29" t="n">
        <v>4013.8</v>
      </c>
      <c r="D24" s="55" t="n">
        <v>4624.7</v>
      </c>
      <c r="E24" s="29" t="n">
        <v>712</v>
      </c>
      <c r="F24" s="55" t="n">
        <v>553.9</v>
      </c>
      <c r="G24" s="48" t="n">
        <v>235.2</v>
      </c>
      <c r="H24" s="56" t="n">
        <v>167.5</v>
      </c>
      <c r="I24" s="50" t="n">
        <f aca="false">D24+F24+H24</f>
        <v>5346.1</v>
      </c>
    </row>
    <row r="25" customFormat="false" ht="16.5" hidden="false" customHeight="true" outlineLevel="0" collapsed="false">
      <c r="A25" s="26" t="s">
        <v>25</v>
      </c>
      <c r="B25" s="27" t="n">
        <v>7725.7</v>
      </c>
      <c r="C25" s="27" t="n">
        <v>8718.2</v>
      </c>
      <c r="D25" s="28" t="n">
        <v>9443.1</v>
      </c>
      <c r="E25" s="27"/>
      <c r="F25" s="28" t="n">
        <v>800</v>
      </c>
      <c r="G25" s="48" t="n">
        <v>30</v>
      </c>
      <c r="H25" s="49" t="n">
        <v>30</v>
      </c>
      <c r="I25" s="50" t="n">
        <f aca="false">D25+F25+H25</f>
        <v>10273.1</v>
      </c>
    </row>
    <row r="26" customFormat="false" ht="16.5" hidden="false" customHeight="true" outlineLevel="0" collapsed="false">
      <c r="A26" s="26" t="s">
        <v>26</v>
      </c>
      <c r="B26" s="27"/>
      <c r="C26" s="27"/>
      <c r="D26" s="28" t="n">
        <v>2356.1</v>
      </c>
      <c r="E26" s="27"/>
      <c r="F26" s="28"/>
      <c r="G26" s="48"/>
      <c r="H26" s="49"/>
      <c r="I26" s="50" t="n">
        <f aca="false">D26+F26+H26</f>
        <v>2356.1</v>
      </c>
    </row>
    <row r="27" customFormat="false" ht="16.5" hidden="false" customHeight="true" outlineLevel="0" collapsed="false">
      <c r="A27" s="26" t="s">
        <v>27</v>
      </c>
      <c r="B27" s="27" t="n">
        <v>3798.3</v>
      </c>
      <c r="C27" s="27" t="n">
        <v>4134.1</v>
      </c>
      <c r="D27" s="28" t="n">
        <v>4268.5</v>
      </c>
      <c r="E27" s="27" t="n">
        <v>600</v>
      </c>
      <c r="F27" s="28" t="n">
        <v>600</v>
      </c>
      <c r="G27" s="48" t="n">
        <v>632</v>
      </c>
      <c r="H27" s="49" t="n">
        <v>650</v>
      </c>
      <c r="I27" s="50" t="n">
        <f aca="false">D27+F27+H27</f>
        <v>5518.5</v>
      </c>
    </row>
    <row r="28" customFormat="false" ht="16.5" hidden="false" customHeight="true" outlineLevel="0" collapsed="false">
      <c r="A28" s="26" t="s">
        <v>28</v>
      </c>
      <c r="B28" s="27" t="n">
        <v>1295.8</v>
      </c>
      <c r="C28" s="27" t="n">
        <v>1420.2</v>
      </c>
      <c r="D28" s="28" t="n">
        <v>1517.1</v>
      </c>
      <c r="E28" s="27"/>
      <c r="F28" s="28"/>
      <c r="G28" s="48" t="n">
        <v>215</v>
      </c>
      <c r="H28" s="49" t="n">
        <v>312</v>
      </c>
      <c r="I28" s="50" t="n">
        <f aca="false">D28+F28+H28</f>
        <v>1829.1</v>
      </c>
    </row>
    <row r="29" customFormat="false" ht="16.5" hidden="false" customHeight="true" outlineLevel="0" collapsed="false">
      <c r="A29" s="26" t="s">
        <v>29</v>
      </c>
      <c r="B29" s="27" t="n">
        <v>1671.3</v>
      </c>
      <c r="C29" s="27" t="n">
        <v>1842.1</v>
      </c>
      <c r="D29" s="28" t="n">
        <v>2306.1</v>
      </c>
      <c r="E29" s="27" t="n">
        <v>671</v>
      </c>
      <c r="F29" s="28" t="n">
        <v>2855</v>
      </c>
      <c r="G29" s="48" t="n">
        <v>798.7</v>
      </c>
      <c r="H29" s="49" t="n">
        <v>800</v>
      </c>
      <c r="I29" s="50" t="n">
        <f aca="false">D29+F29+H29</f>
        <v>5961.1</v>
      </c>
    </row>
    <row r="30" s="2" customFormat="true" ht="56.4" hidden="false" customHeight="true" outlineLevel="0" collapsed="false">
      <c r="A30" s="26" t="s">
        <v>30</v>
      </c>
      <c r="B30" s="57"/>
      <c r="C30" s="27"/>
      <c r="D30" s="28"/>
      <c r="E30" s="27"/>
      <c r="F30" s="28"/>
      <c r="G30" s="48" t="n">
        <v>500</v>
      </c>
      <c r="H30" s="49" t="n">
        <v>700</v>
      </c>
      <c r="I30" s="50" t="n">
        <f aca="false">D30+F30+H30</f>
        <v>700</v>
      </c>
    </row>
    <row r="31" customFormat="false" ht="41.4" hidden="false" customHeight="true" outlineLevel="0" collapsed="false">
      <c r="A31" s="26" t="s">
        <v>31</v>
      </c>
      <c r="B31" s="58"/>
      <c r="C31" s="27"/>
      <c r="D31" s="28"/>
      <c r="E31" s="59"/>
      <c r="F31" s="28"/>
      <c r="G31" s="48"/>
      <c r="H31" s="49" t="n">
        <v>150</v>
      </c>
      <c r="I31" s="50" t="n">
        <f aca="false">D31+F31+H31</f>
        <v>150</v>
      </c>
    </row>
    <row r="32" customFormat="false" ht="16.5" hidden="false" customHeight="true" outlineLevel="0" collapsed="false">
      <c r="A32" s="26" t="s">
        <v>32</v>
      </c>
      <c r="B32" s="58"/>
      <c r="C32" s="27"/>
      <c r="D32" s="28"/>
      <c r="E32" s="59"/>
      <c r="F32" s="28"/>
      <c r="G32" s="48" t="n">
        <v>25</v>
      </c>
      <c r="H32" s="49" t="n">
        <v>15</v>
      </c>
      <c r="I32" s="50" t="n">
        <f aca="false">D32+F32+H32</f>
        <v>15</v>
      </c>
    </row>
    <row r="33" customFormat="false" ht="16.5" hidden="false" customHeight="true" outlineLevel="0" collapsed="false">
      <c r="A33" s="26" t="s">
        <v>33</v>
      </c>
      <c r="B33" s="60"/>
      <c r="C33" s="61"/>
      <c r="D33" s="62"/>
      <c r="E33" s="63"/>
      <c r="F33" s="62"/>
      <c r="G33" s="48" t="n">
        <v>150</v>
      </c>
      <c r="H33" s="49" t="n">
        <v>270</v>
      </c>
      <c r="I33" s="50" t="n">
        <f aca="false">D33+F33+H33</f>
        <v>270</v>
      </c>
    </row>
    <row r="34" customFormat="false" ht="17.4" hidden="false" customHeight="true" outlineLevel="0" collapsed="false">
      <c r="A34" s="26" t="s">
        <v>34</v>
      </c>
      <c r="B34" s="60"/>
      <c r="C34" s="61"/>
      <c r="D34" s="62"/>
      <c r="E34" s="63"/>
      <c r="F34" s="62"/>
      <c r="G34" s="48" t="n">
        <v>150</v>
      </c>
      <c r="H34" s="49" t="n">
        <v>150</v>
      </c>
      <c r="I34" s="50" t="n">
        <f aca="false">D34+F34+H34</f>
        <v>150</v>
      </c>
    </row>
    <row r="35" customFormat="false" ht="43.2" hidden="false" customHeight="true" outlineLevel="0" collapsed="false">
      <c r="A35" s="26" t="s">
        <v>35</v>
      </c>
      <c r="B35" s="60"/>
      <c r="C35" s="61"/>
      <c r="D35" s="62"/>
      <c r="E35" s="63"/>
      <c r="F35" s="62"/>
      <c r="G35" s="48"/>
      <c r="H35" s="49" t="n">
        <v>500</v>
      </c>
      <c r="I35" s="50" t="n">
        <f aca="false">D35+F35+H35</f>
        <v>500</v>
      </c>
    </row>
    <row r="36" customFormat="false" ht="15.6" hidden="false" customHeight="true" outlineLevel="0" collapsed="false">
      <c r="A36" s="26" t="s">
        <v>36</v>
      </c>
      <c r="B36" s="60"/>
      <c r="C36" s="61"/>
      <c r="D36" s="62"/>
      <c r="E36" s="63"/>
      <c r="F36" s="62"/>
      <c r="G36" s="48"/>
      <c r="H36" s="49" t="n">
        <v>2000</v>
      </c>
      <c r="I36" s="50" t="n">
        <f aca="false">D36+F36+H36</f>
        <v>2000</v>
      </c>
    </row>
    <row r="37" customFormat="false" ht="16.5" hidden="false" customHeight="true" outlineLevel="0" collapsed="false">
      <c r="A37" s="26" t="s">
        <v>37</v>
      </c>
      <c r="B37" s="60"/>
      <c r="C37" s="61"/>
      <c r="D37" s="62"/>
      <c r="E37" s="63"/>
      <c r="F37" s="62"/>
      <c r="G37" s="48" t="n">
        <v>380</v>
      </c>
      <c r="H37" s="49" t="n">
        <v>380</v>
      </c>
      <c r="I37" s="50" t="n">
        <f aca="false">D37+F37+H37</f>
        <v>380</v>
      </c>
    </row>
    <row r="38" customFormat="false" ht="95.4" hidden="false" customHeight="true" outlineLevel="0" collapsed="false">
      <c r="A38" s="26" t="s">
        <v>38</v>
      </c>
      <c r="B38" s="60"/>
      <c r="C38" s="61"/>
      <c r="D38" s="62"/>
      <c r="E38" s="63"/>
      <c r="F38" s="62"/>
      <c r="G38" s="48" t="n">
        <v>30</v>
      </c>
      <c r="H38" s="49" t="n">
        <v>10</v>
      </c>
      <c r="I38" s="50" t="n">
        <f aca="false">D38+F38+H38</f>
        <v>10</v>
      </c>
    </row>
    <row r="39" s="65" customFormat="true" ht="53.4" hidden="false" customHeight="true" outlineLevel="0" collapsed="false">
      <c r="A39" s="26" t="s">
        <v>39</v>
      </c>
      <c r="B39" s="64"/>
      <c r="C39" s="61"/>
      <c r="D39" s="62"/>
      <c r="E39" s="63"/>
      <c r="F39" s="62"/>
      <c r="G39" s="48"/>
      <c r="H39" s="49" t="n">
        <v>25</v>
      </c>
      <c r="I39" s="50" t="n">
        <f aca="false">D39+F39+H39</f>
        <v>25</v>
      </c>
    </row>
    <row r="40" customFormat="false" ht="28.5" hidden="false" customHeight="true" outlineLevel="0" collapsed="false">
      <c r="A40" s="26" t="s">
        <v>40</v>
      </c>
      <c r="B40" s="60"/>
      <c r="C40" s="61"/>
      <c r="D40" s="62"/>
      <c r="E40" s="63"/>
      <c r="F40" s="62"/>
      <c r="G40" s="48" t="n">
        <v>500</v>
      </c>
      <c r="H40" s="49" t="n">
        <v>500</v>
      </c>
      <c r="I40" s="50" t="n">
        <f aca="false">D40+F40+H40</f>
        <v>500</v>
      </c>
    </row>
    <row r="41" customFormat="false" ht="17.25" hidden="false" customHeight="true" outlineLevel="0" collapsed="false">
      <c r="A41" s="26" t="s">
        <v>41</v>
      </c>
      <c r="B41" s="60"/>
      <c r="C41" s="61"/>
      <c r="D41" s="62"/>
      <c r="E41" s="63"/>
      <c r="F41" s="62"/>
      <c r="G41" s="48" t="n">
        <v>25</v>
      </c>
      <c r="H41" s="49" t="n">
        <v>10</v>
      </c>
      <c r="I41" s="50" t="n">
        <f aca="false">D41+F41+H41</f>
        <v>10</v>
      </c>
    </row>
    <row r="42" s="2" customFormat="true" ht="94.95" hidden="false" customHeight="true" outlineLevel="0" collapsed="false">
      <c r="A42" s="26" t="s">
        <v>42</v>
      </c>
      <c r="B42" s="64"/>
      <c r="C42" s="61"/>
      <c r="D42" s="62"/>
      <c r="E42" s="63"/>
      <c r="F42" s="62"/>
      <c r="G42" s="48" t="n">
        <v>100</v>
      </c>
      <c r="H42" s="49" t="n">
        <v>50</v>
      </c>
      <c r="I42" s="50" t="n">
        <f aca="false">D42+F42+H42</f>
        <v>50</v>
      </c>
    </row>
    <row r="43" customFormat="false" ht="16.5" hidden="false" customHeight="true" outlineLevel="0" collapsed="false">
      <c r="A43" s="21" t="s">
        <v>43</v>
      </c>
      <c r="B43" s="60"/>
      <c r="C43" s="61"/>
      <c r="D43" s="62"/>
      <c r="E43" s="66"/>
      <c r="F43" s="67"/>
      <c r="G43" s="68" t="n">
        <v>440</v>
      </c>
      <c r="H43" s="69" t="n">
        <v>410</v>
      </c>
      <c r="I43" s="70" t="n">
        <f aca="false">D43+F43+H43</f>
        <v>410</v>
      </c>
    </row>
    <row r="44" customFormat="false" ht="15.75" hidden="false" customHeight="true" outlineLevel="0" collapsed="false">
      <c r="A44" s="71" t="s">
        <v>44</v>
      </c>
      <c r="B44" s="60"/>
      <c r="C44" s="61"/>
      <c r="D44" s="62"/>
      <c r="E44" s="72"/>
      <c r="F44" s="73"/>
      <c r="G44" s="74" t="n">
        <v>400</v>
      </c>
      <c r="H44" s="75" t="n">
        <v>400</v>
      </c>
      <c r="I44" s="76" t="n">
        <f aca="false">D44+F44+H44</f>
        <v>400</v>
      </c>
    </row>
    <row r="45" customFormat="false" ht="29.4" hidden="false" customHeight="true" outlineLevel="0" collapsed="false">
      <c r="A45" s="77" t="s">
        <v>45</v>
      </c>
      <c r="B45" s="60"/>
      <c r="C45" s="61"/>
      <c r="D45" s="62"/>
      <c r="E45" s="78"/>
      <c r="F45" s="79"/>
      <c r="G45" s="80" t="n">
        <v>40</v>
      </c>
      <c r="H45" s="81" t="n">
        <v>10</v>
      </c>
      <c r="I45" s="82" t="n">
        <f aca="false">D45+F45+H45</f>
        <v>10</v>
      </c>
    </row>
    <row r="46" customFormat="false" ht="81.6" hidden="false" customHeight="true" outlineLevel="0" collapsed="false">
      <c r="A46" s="83" t="s">
        <v>46</v>
      </c>
      <c r="B46" s="60"/>
      <c r="C46" s="61"/>
      <c r="D46" s="62"/>
      <c r="E46" s="78"/>
      <c r="F46" s="79"/>
      <c r="G46" s="84"/>
      <c r="H46" s="85" t="n">
        <v>10</v>
      </c>
      <c r="I46" s="86" t="n">
        <f aca="false">D46+F46+H46</f>
        <v>10</v>
      </c>
    </row>
    <row r="47" s="2" customFormat="true" ht="55.8" hidden="false" customHeight="true" outlineLevel="0" collapsed="false">
      <c r="A47" s="83" t="s">
        <v>47</v>
      </c>
      <c r="B47" s="64"/>
      <c r="C47" s="61"/>
      <c r="D47" s="62"/>
      <c r="E47" s="78"/>
      <c r="F47" s="79"/>
      <c r="G47" s="87" t="n">
        <v>500</v>
      </c>
      <c r="H47" s="85" t="n">
        <v>765</v>
      </c>
      <c r="I47" s="86" t="n">
        <f aca="false">D47+F47+H47</f>
        <v>765</v>
      </c>
    </row>
    <row r="48" s="89" customFormat="true" ht="67.2" hidden="false" customHeight="true" outlineLevel="0" collapsed="false">
      <c r="A48" s="83" t="s">
        <v>48</v>
      </c>
      <c r="B48" s="88"/>
      <c r="C48" s="61"/>
      <c r="D48" s="62"/>
      <c r="E48" s="78"/>
      <c r="F48" s="79"/>
      <c r="G48" s="87"/>
      <c r="H48" s="85" t="n">
        <v>500</v>
      </c>
      <c r="I48" s="86" t="n">
        <f aca="false">D48+F48+H48</f>
        <v>500</v>
      </c>
    </row>
    <row r="49" s="2" customFormat="true" ht="55.95" hidden="false" customHeight="true" outlineLevel="0" collapsed="false">
      <c r="A49" s="26" t="s">
        <v>49</v>
      </c>
      <c r="B49" s="64"/>
      <c r="C49" s="61"/>
      <c r="D49" s="62"/>
      <c r="E49" s="63"/>
      <c r="F49" s="62"/>
      <c r="G49" s="48" t="n">
        <v>500</v>
      </c>
      <c r="H49" s="49" t="n">
        <v>500</v>
      </c>
      <c r="I49" s="50" t="n">
        <f aca="false">D49+F49+H49</f>
        <v>500</v>
      </c>
    </row>
    <row r="50" s="89" customFormat="true" ht="0.6" hidden="true" customHeight="true" outlineLevel="0" collapsed="false">
      <c r="A50" s="90"/>
      <c r="B50" s="88"/>
      <c r="C50" s="61"/>
      <c r="D50" s="62"/>
      <c r="E50" s="63"/>
      <c r="F50" s="62"/>
      <c r="G50" s="48"/>
      <c r="H50" s="49"/>
      <c r="I50" s="50" t="n">
        <f aca="false">D50+F50+H50</f>
        <v>0</v>
      </c>
    </row>
    <row r="51" customFormat="false" ht="83.4" hidden="false" customHeight="true" outlineLevel="0" collapsed="false">
      <c r="A51" s="26" t="s">
        <v>50</v>
      </c>
      <c r="B51" s="60"/>
      <c r="C51" s="61"/>
      <c r="D51" s="62"/>
      <c r="E51" s="63"/>
      <c r="F51" s="62"/>
      <c r="G51" s="48"/>
      <c r="H51" s="49" t="n">
        <v>30</v>
      </c>
      <c r="I51" s="50" t="n">
        <f aca="false">D51+F51+H51</f>
        <v>30</v>
      </c>
    </row>
    <row r="52" customFormat="false" ht="96.6" hidden="false" customHeight="true" outlineLevel="0" collapsed="false">
      <c r="A52" s="26" t="s">
        <v>51</v>
      </c>
      <c r="B52" s="60"/>
      <c r="C52" s="61"/>
      <c r="D52" s="62"/>
      <c r="E52" s="63"/>
      <c r="F52" s="62"/>
      <c r="G52" s="48"/>
      <c r="H52" s="49" t="n">
        <v>40</v>
      </c>
      <c r="I52" s="50" t="n">
        <f aca="false">D52+F52+H52</f>
        <v>40</v>
      </c>
    </row>
    <row r="53" customFormat="false" ht="56.25" hidden="false" customHeight="true" outlineLevel="0" collapsed="false">
      <c r="A53" s="91" t="s">
        <v>52</v>
      </c>
      <c r="B53" s="60"/>
      <c r="C53" s="61"/>
      <c r="D53" s="62"/>
      <c r="E53" s="63"/>
      <c r="F53" s="62"/>
      <c r="G53" s="48"/>
      <c r="H53" s="49" t="n">
        <v>30</v>
      </c>
      <c r="I53" s="50" t="n">
        <f aca="false">D53+F53+H53</f>
        <v>30</v>
      </c>
    </row>
    <row r="54" customFormat="false" ht="18.6" hidden="false" customHeight="true" outlineLevel="0" collapsed="false">
      <c r="A54" s="83" t="s">
        <v>53</v>
      </c>
      <c r="B54" s="60"/>
      <c r="C54" s="61"/>
      <c r="D54" s="62"/>
      <c r="E54" s="63"/>
      <c r="F54" s="62"/>
      <c r="G54" s="48" t="n">
        <v>23000</v>
      </c>
      <c r="H54" s="49" t="n">
        <v>20300</v>
      </c>
      <c r="I54" s="50" t="n">
        <f aca="false">D54+F54+H54</f>
        <v>20300</v>
      </c>
    </row>
    <row r="55" customFormat="false" ht="30" hidden="false" customHeight="true" outlineLevel="0" collapsed="false">
      <c r="A55" s="26" t="s">
        <v>54</v>
      </c>
      <c r="B55" s="60"/>
      <c r="C55" s="61"/>
      <c r="D55" s="62"/>
      <c r="E55" s="63"/>
      <c r="F55" s="62"/>
      <c r="G55" s="48" t="n">
        <v>200</v>
      </c>
      <c r="H55" s="49" t="n">
        <v>200</v>
      </c>
      <c r="I55" s="50" t="n">
        <f aca="false">D55+F55+H55</f>
        <v>200</v>
      </c>
    </row>
    <row r="56" s="92" customFormat="true" ht="69.6" hidden="false" customHeight="true" outlineLevel="0" collapsed="false">
      <c r="A56" s="26" t="s">
        <v>55</v>
      </c>
      <c r="B56" s="88"/>
      <c r="C56" s="61"/>
      <c r="D56" s="62"/>
      <c r="E56" s="63"/>
      <c r="F56" s="62"/>
      <c r="G56" s="48" t="n">
        <v>10</v>
      </c>
      <c r="H56" s="49" t="n">
        <v>10</v>
      </c>
      <c r="I56" s="50" t="n">
        <f aca="false">D56+F56+H56</f>
        <v>10</v>
      </c>
    </row>
    <row r="57" s="2" customFormat="true" ht="42" hidden="false" customHeight="true" outlineLevel="0" collapsed="false">
      <c r="A57" s="26" t="s">
        <v>56</v>
      </c>
      <c r="B57" s="64"/>
      <c r="C57" s="61"/>
      <c r="D57" s="62"/>
      <c r="E57" s="63"/>
      <c r="F57" s="62"/>
      <c r="G57" s="48" t="n">
        <v>200</v>
      </c>
      <c r="H57" s="49" t="n">
        <v>200</v>
      </c>
      <c r="I57" s="50" t="n">
        <f aca="false">D57+F57+H57</f>
        <v>200</v>
      </c>
    </row>
    <row r="58" s="89" customFormat="true" ht="4.95" hidden="true" customHeight="true" outlineLevel="0" collapsed="false">
      <c r="A58" s="90"/>
      <c r="B58" s="88"/>
      <c r="C58" s="61"/>
      <c r="D58" s="62"/>
      <c r="E58" s="63"/>
      <c r="F58" s="62"/>
      <c r="G58" s="48"/>
      <c r="H58" s="49"/>
      <c r="I58" s="50" t="n">
        <f aca="false">D58+F58+H58</f>
        <v>0</v>
      </c>
    </row>
    <row r="59" s="2" customFormat="true" ht="79.95" hidden="false" customHeight="true" outlineLevel="0" collapsed="false">
      <c r="A59" s="26" t="s">
        <v>57</v>
      </c>
      <c r="B59" s="64"/>
      <c r="C59" s="61"/>
      <c r="D59" s="62"/>
      <c r="E59" s="63"/>
      <c r="F59" s="62"/>
      <c r="G59" s="48" t="n">
        <v>30</v>
      </c>
      <c r="H59" s="49" t="n">
        <v>30</v>
      </c>
      <c r="I59" s="50" t="n">
        <f aca="false">D59+F59+H59</f>
        <v>30</v>
      </c>
    </row>
    <row r="60" s="89" customFormat="true" ht="6" hidden="true" customHeight="true" outlineLevel="0" collapsed="false">
      <c r="A60" s="90"/>
      <c r="B60" s="88"/>
      <c r="C60" s="61"/>
      <c r="D60" s="62"/>
      <c r="E60" s="63"/>
      <c r="F60" s="62"/>
      <c r="G60" s="48"/>
      <c r="H60" s="49"/>
      <c r="I60" s="50" t="n">
        <f aca="false">D60+F60+H60</f>
        <v>0</v>
      </c>
    </row>
    <row r="61" customFormat="false" ht="4.2" hidden="true" customHeight="true" outlineLevel="0" collapsed="false">
      <c r="A61" s="90"/>
      <c r="B61" s="60"/>
      <c r="C61" s="61"/>
      <c r="D61" s="62"/>
      <c r="E61" s="63"/>
      <c r="F61" s="62"/>
      <c r="G61" s="68"/>
      <c r="H61" s="69"/>
      <c r="I61" s="50" t="n">
        <f aca="false">D61+F61+H61</f>
        <v>0</v>
      </c>
    </row>
    <row r="62" s="89" customFormat="true" ht="6.6" hidden="true" customHeight="true" outlineLevel="0" collapsed="false">
      <c r="A62" s="90"/>
      <c r="B62" s="88"/>
      <c r="C62" s="61"/>
      <c r="D62" s="62"/>
      <c r="E62" s="63"/>
      <c r="F62" s="62"/>
      <c r="G62" s="68"/>
      <c r="H62" s="69"/>
      <c r="I62" s="50" t="n">
        <f aca="false">D62+F62+H62</f>
        <v>0</v>
      </c>
    </row>
    <row r="63" s="93" customFormat="true" ht="40.2" hidden="false" customHeight="true" outlineLevel="0" collapsed="false">
      <c r="A63" s="26" t="s">
        <v>58</v>
      </c>
      <c r="B63" s="64"/>
      <c r="C63" s="61"/>
      <c r="D63" s="62"/>
      <c r="E63" s="63"/>
      <c r="F63" s="62"/>
      <c r="G63" s="68" t="n">
        <v>20</v>
      </c>
      <c r="H63" s="69" t="n">
        <v>10</v>
      </c>
      <c r="I63" s="50" t="n">
        <f aca="false">D63+F63+H63</f>
        <v>10</v>
      </c>
    </row>
    <row r="64" customFormat="false" ht="4.2" hidden="true" customHeight="true" outlineLevel="0" collapsed="false">
      <c r="A64" s="26"/>
      <c r="B64" s="60"/>
      <c r="C64" s="61"/>
      <c r="D64" s="62"/>
      <c r="E64" s="63"/>
      <c r="F64" s="62"/>
      <c r="G64" s="68"/>
      <c r="H64" s="69"/>
      <c r="I64" s="50" t="n">
        <f aca="false">D64+F64+H64</f>
        <v>0</v>
      </c>
    </row>
    <row r="65" s="89" customFormat="true" ht="5.4" hidden="true" customHeight="true" outlineLevel="0" collapsed="false">
      <c r="A65" s="26"/>
      <c r="B65" s="88"/>
      <c r="C65" s="61"/>
      <c r="D65" s="62"/>
      <c r="E65" s="63"/>
      <c r="F65" s="62"/>
      <c r="G65" s="68"/>
      <c r="H65" s="69"/>
      <c r="I65" s="50" t="n">
        <f aca="false">D65+F65+H65</f>
        <v>0</v>
      </c>
    </row>
    <row r="66" s="89" customFormat="true" ht="5.4" hidden="true" customHeight="true" outlineLevel="0" collapsed="false">
      <c r="A66" s="26"/>
      <c r="B66" s="88"/>
      <c r="C66" s="61"/>
      <c r="D66" s="62"/>
      <c r="E66" s="63"/>
      <c r="F66" s="62"/>
      <c r="G66" s="68"/>
      <c r="H66" s="69"/>
      <c r="I66" s="50" t="n">
        <f aca="false">D66+F66+H66</f>
        <v>0</v>
      </c>
    </row>
    <row r="67" s="2" customFormat="true" ht="55.95" hidden="false" customHeight="true" outlineLevel="0" collapsed="false">
      <c r="A67" s="26" t="s">
        <v>59</v>
      </c>
      <c r="B67" s="64"/>
      <c r="C67" s="61"/>
      <c r="D67" s="62"/>
      <c r="E67" s="63"/>
      <c r="F67" s="62"/>
      <c r="G67" s="48" t="n">
        <v>13894</v>
      </c>
      <c r="H67" s="69" t="n">
        <v>16665</v>
      </c>
      <c r="I67" s="50" t="n">
        <f aca="false">H67</f>
        <v>16665</v>
      </c>
    </row>
    <row r="68" s="89" customFormat="true" ht="5.4" hidden="true" customHeight="true" outlineLevel="0" collapsed="false">
      <c r="A68" s="90"/>
      <c r="B68" s="88"/>
      <c r="C68" s="94"/>
      <c r="D68" s="95"/>
      <c r="E68" s="63"/>
      <c r="F68" s="62"/>
      <c r="G68" s="94"/>
      <c r="H68" s="96"/>
      <c r="I68" s="50" t="n">
        <f aca="false">D68+F68+H68</f>
        <v>0</v>
      </c>
    </row>
    <row r="69" customFormat="false" ht="15.6" hidden="false" customHeight="true" outlineLevel="0" collapsed="false">
      <c r="A69" s="97" t="s">
        <v>60</v>
      </c>
      <c r="B69" s="97"/>
      <c r="C69" s="97"/>
      <c r="D69" s="97"/>
      <c r="E69" s="97"/>
      <c r="F69" s="97"/>
      <c r="G69" s="97"/>
      <c r="H69" s="97"/>
      <c r="I69" s="97"/>
    </row>
    <row r="70" customFormat="false" ht="54.6" hidden="false" customHeight="true" outlineLevel="0" collapsed="false">
      <c r="A70" s="98" t="s">
        <v>61</v>
      </c>
      <c r="B70" s="99"/>
      <c r="C70" s="100"/>
      <c r="D70" s="18"/>
      <c r="E70" s="101"/>
      <c r="F70" s="18"/>
      <c r="G70" s="102" t="n">
        <v>3000</v>
      </c>
      <c r="H70" s="103" t="n">
        <v>3000</v>
      </c>
      <c r="I70" s="104" t="n">
        <f aca="false">D70+F70+H70</f>
        <v>3000</v>
      </c>
    </row>
    <row r="71" customFormat="false" ht="135" hidden="false" customHeight="true" outlineLevel="0" collapsed="false">
      <c r="A71" s="105" t="s">
        <v>62</v>
      </c>
      <c r="B71" s="106"/>
      <c r="C71" s="107"/>
      <c r="D71" s="108"/>
      <c r="E71" s="109"/>
      <c r="F71" s="108"/>
      <c r="G71" s="53" t="n">
        <v>32.6</v>
      </c>
      <c r="H71" s="110" t="n">
        <v>15</v>
      </c>
      <c r="I71" s="25" t="n">
        <f aca="false">D71+F71+H71</f>
        <v>15</v>
      </c>
    </row>
    <row r="72" customFormat="false" ht="94.95" hidden="false" customHeight="true" outlineLevel="0" collapsed="false">
      <c r="A72" s="111" t="s">
        <v>63</v>
      </c>
      <c r="B72" s="106"/>
      <c r="C72" s="107"/>
      <c r="D72" s="108"/>
      <c r="E72" s="109"/>
      <c r="F72" s="108"/>
      <c r="G72" s="53" t="n">
        <v>32.6</v>
      </c>
      <c r="H72" s="110" t="n">
        <v>15</v>
      </c>
      <c r="I72" s="25" t="n">
        <f aca="false">D72+F72+H72</f>
        <v>15</v>
      </c>
    </row>
    <row r="73" customFormat="false" ht="175.95" hidden="false" customHeight="true" outlineLevel="0" collapsed="false">
      <c r="A73" s="105" t="s">
        <v>64</v>
      </c>
      <c r="B73" s="106"/>
      <c r="C73" s="107"/>
      <c r="D73" s="108"/>
      <c r="E73" s="109"/>
      <c r="F73" s="108"/>
      <c r="G73" s="53" t="n">
        <v>50</v>
      </c>
      <c r="H73" s="110" t="n">
        <v>15</v>
      </c>
      <c r="I73" s="25" t="n">
        <f aca="false">D73+F73+H73</f>
        <v>15</v>
      </c>
    </row>
    <row r="74" customFormat="false" ht="82.5" hidden="false" customHeight="true" outlineLevel="0" collapsed="false">
      <c r="A74" s="111" t="s">
        <v>65</v>
      </c>
      <c r="B74" s="106"/>
      <c r="C74" s="107"/>
      <c r="D74" s="108"/>
      <c r="E74" s="109"/>
      <c r="F74" s="108"/>
      <c r="G74" s="53" t="n">
        <v>50</v>
      </c>
      <c r="H74" s="110" t="n">
        <v>15</v>
      </c>
      <c r="I74" s="25" t="n">
        <f aca="false">D74+F74+H74</f>
        <v>15</v>
      </c>
    </row>
    <row r="75" customFormat="false" ht="96" hidden="false" customHeight="true" outlineLevel="0" collapsed="false">
      <c r="A75" s="111" t="s">
        <v>66</v>
      </c>
      <c r="B75" s="106"/>
      <c r="C75" s="107"/>
      <c r="D75" s="108"/>
      <c r="E75" s="109"/>
      <c r="F75" s="108"/>
      <c r="G75" s="53" t="n">
        <v>32.6</v>
      </c>
      <c r="H75" s="110" t="n">
        <v>15</v>
      </c>
      <c r="I75" s="25" t="n">
        <f aca="false">D75+F75+H75</f>
        <v>15</v>
      </c>
    </row>
    <row r="76" customFormat="false" ht="58.5" hidden="false" customHeight="true" outlineLevel="0" collapsed="false">
      <c r="A76" s="111" t="s">
        <v>67</v>
      </c>
      <c r="B76" s="106"/>
      <c r="C76" s="107"/>
      <c r="D76" s="108"/>
      <c r="E76" s="109"/>
      <c r="F76" s="108"/>
      <c r="G76" s="53" t="n">
        <v>32.6</v>
      </c>
      <c r="H76" s="110" t="n">
        <v>15</v>
      </c>
      <c r="I76" s="25" t="n">
        <f aca="false">D76+F76+H76</f>
        <v>15</v>
      </c>
    </row>
    <row r="77" customFormat="false" ht="123.75" hidden="false" customHeight="true" outlineLevel="0" collapsed="false">
      <c r="A77" s="105" t="s">
        <v>68</v>
      </c>
      <c r="B77" s="106"/>
      <c r="C77" s="107"/>
      <c r="D77" s="108"/>
      <c r="E77" s="109"/>
      <c r="F77" s="108"/>
      <c r="G77" s="53" t="n">
        <v>32.6</v>
      </c>
      <c r="H77" s="110" t="n">
        <v>15</v>
      </c>
      <c r="I77" s="25" t="n">
        <f aca="false">D77+F77+H77</f>
        <v>15</v>
      </c>
    </row>
    <row r="78" customFormat="false" ht="69" hidden="false" customHeight="true" outlineLevel="0" collapsed="false">
      <c r="A78" s="111" t="s">
        <v>69</v>
      </c>
      <c r="B78" s="106"/>
      <c r="C78" s="107"/>
      <c r="D78" s="108"/>
      <c r="E78" s="109"/>
      <c r="F78" s="108"/>
      <c r="G78" s="53" t="n">
        <v>1000</v>
      </c>
      <c r="H78" s="110" t="n">
        <v>1000</v>
      </c>
      <c r="I78" s="25" t="n">
        <f aca="false">D78+F78+H78</f>
        <v>1000</v>
      </c>
    </row>
    <row r="79" customFormat="false" ht="57" hidden="false" customHeight="true" outlineLevel="0" collapsed="false">
      <c r="A79" s="111" t="s">
        <v>70</v>
      </c>
      <c r="B79" s="106"/>
      <c r="C79" s="107"/>
      <c r="D79" s="108"/>
      <c r="E79" s="109"/>
      <c r="F79" s="108"/>
      <c r="G79" s="53" t="n">
        <v>32.6</v>
      </c>
      <c r="H79" s="110" t="n">
        <v>15</v>
      </c>
      <c r="I79" s="25" t="n">
        <f aca="false">D79+F79+H79</f>
        <v>15</v>
      </c>
    </row>
    <row r="80" customFormat="false" ht="81" hidden="false" customHeight="true" outlineLevel="0" collapsed="false">
      <c r="A80" s="111" t="s">
        <v>71</v>
      </c>
      <c r="B80" s="106"/>
      <c r="C80" s="107"/>
      <c r="D80" s="108"/>
      <c r="E80" s="109"/>
      <c r="F80" s="108"/>
      <c r="G80" s="53" t="n">
        <v>32.6</v>
      </c>
      <c r="H80" s="110" t="n">
        <v>15</v>
      </c>
      <c r="I80" s="25" t="n">
        <f aca="false">D80+F80+H80</f>
        <v>15</v>
      </c>
    </row>
    <row r="81" customFormat="false" ht="4.95" hidden="true" customHeight="true" outlineLevel="0" collapsed="false">
      <c r="A81" s="111"/>
      <c r="B81" s="106"/>
      <c r="C81" s="107"/>
      <c r="D81" s="108"/>
      <c r="E81" s="109"/>
      <c r="F81" s="108"/>
      <c r="G81" s="53"/>
      <c r="H81" s="110"/>
      <c r="I81" s="25" t="n">
        <f aca="false">D81+F81+H81</f>
        <v>0</v>
      </c>
    </row>
    <row r="82" customFormat="false" ht="5.4" hidden="true" customHeight="true" outlineLevel="0" collapsed="false">
      <c r="A82" s="111"/>
      <c r="B82" s="106"/>
      <c r="C82" s="107"/>
      <c r="D82" s="108"/>
      <c r="E82" s="109"/>
      <c r="F82" s="108"/>
      <c r="G82" s="53"/>
      <c r="H82" s="110"/>
      <c r="I82" s="25" t="n">
        <f aca="false">D82+F82+H82</f>
        <v>0</v>
      </c>
    </row>
    <row r="83" customFormat="false" ht="29.4" hidden="false" customHeight="true" outlineLevel="0" collapsed="false">
      <c r="A83" s="83" t="s">
        <v>72</v>
      </c>
      <c r="B83" s="106"/>
      <c r="C83" s="107"/>
      <c r="D83" s="108"/>
      <c r="E83" s="109"/>
      <c r="F83" s="108"/>
      <c r="G83" s="53" t="n">
        <v>100</v>
      </c>
      <c r="H83" s="110" t="n">
        <v>100</v>
      </c>
      <c r="I83" s="112" t="n">
        <f aca="false">D83+F83+H83</f>
        <v>100</v>
      </c>
    </row>
    <row r="84" customFormat="false" ht="5.4" hidden="true" customHeight="true" outlineLevel="0" collapsed="false">
      <c r="A84" s="26"/>
      <c r="B84" s="106"/>
      <c r="C84" s="29"/>
      <c r="D84" s="55"/>
      <c r="E84" s="29"/>
      <c r="F84" s="55"/>
      <c r="G84" s="51"/>
      <c r="H84" s="113"/>
      <c r="I84" s="25" t="n">
        <f aca="false">D84+F84+H84</f>
        <v>0</v>
      </c>
    </row>
    <row r="85" customFormat="false" ht="30.75" hidden="false" customHeight="true" outlineLevel="0" collapsed="false">
      <c r="A85" s="21" t="s">
        <v>73</v>
      </c>
      <c r="B85" s="106"/>
      <c r="C85" s="107"/>
      <c r="D85" s="108"/>
      <c r="E85" s="109"/>
      <c r="F85" s="108"/>
      <c r="G85" s="114" t="n">
        <v>100</v>
      </c>
      <c r="H85" s="115" t="n">
        <v>100</v>
      </c>
      <c r="I85" s="116" t="n">
        <f aca="false">D85+F85+H85</f>
        <v>100</v>
      </c>
      <c r="J85" s="117" t="n">
        <f aca="false">I85+I83+I80+I79+I78+I77+I76+I75+I74+I73+I72+I71+I70</f>
        <v>4335</v>
      </c>
    </row>
    <row r="86" customFormat="false" ht="16.5" hidden="false" customHeight="true" outlineLevel="0" collapsed="false">
      <c r="A86" s="118" t="s">
        <v>74</v>
      </c>
      <c r="B86" s="119" t="n">
        <f aca="false">SUM(B16:B68,B70:B85)</f>
        <v>70760.2</v>
      </c>
      <c r="C86" s="120" t="n">
        <f aca="false">SUM(C16:C68,C70:C85)</f>
        <v>77870.1</v>
      </c>
      <c r="D86" s="39" t="n">
        <f aca="false">SUM(D16:D68,D70:D85)</f>
        <v>94783.7</v>
      </c>
      <c r="E86" s="41" t="n">
        <f aca="false">SUM(E16:E68,E70:E85)</f>
        <v>40202.5</v>
      </c>
      <c r="F86" s="39" t="n">
        <f aca="false">SUM(F16:F68,F70:F85)</f>
        <v>47141.7</v>
      </c>
      <c r="G86" s="41" t="n">
        <f aca="false">SUM(G16:G68,G70:G85)</f>
        <v>75042.4</v>
      </c>
      <c r="H86" s="39" t="n">
        <f aca="false">SUM(H16:H68,H70:H85)</f>
        <v>72051.5</v>
      </c>
      <c r="I86" s="42" t="n">
        <f aca="false">SUM(I16:I42,410,I46:I67,I70:I85)</f>
        <v>213566.9</v>
      </c>
      <c r="J86" s="117" t="n">
        <f aca="false">I86-I85-I84-I83-I82-I81-I80-I79-I78-I77-I76-I75-I74-I73-I72-I71-I70</f>
        <v>209231.9</v>
      </c>
    </row>
    <row r="87" s="127" customFormat="true" ht="18" hidden="false" customHeight="true" outlineLevel="0" collapsed="false">
      <c r="A87" s="121" t="s">
        <v>75</v>
      </c>
      <c r="B87" s="122" t="n">
        <f aca="false">B14+B86</f>
        <v>90455.1</v>
      </c>
      <c r="C87" s="123" t="n">
        <f aca="false">C14+C86</f>
        <v>90177.1</v>
      </c>
      <c r="D87" s="124" t="n">
        <f aca="false">D14+D86</f>
        <v>107253.3</v>
      </c>
      <c r="E87" s="125" t="n">
        <f aca="false">E14+E86</f>
        <v>63128.8</v>
      </c>
      <c r="F87" s="124" t="n">
        <f aca="false">F14+F86</f>
        <v>61489.4</v>
      </c>
      <c r="G87" s="125" t="n">
        <f aca="false">G14+G86</f>
        <v>80042.4</v>
      </c>
      <c r="H87" s="124" t="n">
        <f aca="false">H14+H86</f>
        <v>82919.4</v>
      </c>
      <c r="I87" s="126" t="n">
        <f aca="false">I14+I86</f>
        <v>251252.1</v>
      </c>
    </row>
    <row r="89" customFormat="false" ht="14.4" hidden="false" customHeight="true" outlineLevel="0" collapsed="false">
      <c r="A89" s="128" t="s">
        <v>76</v>
      </c>
      <c r="B89" s="129"/>
      <c r="F89" s="130" t="n">
        <v>216975</v>
      </c>
    </row>
    <row r="90" customFormat="false" ht="14.4" hidden="false" customHeight="true" outlineLevel="0" collapsed="false">
      <c r="A90" s="128" t="s">
        <v>77</v>
      </c>
      <c r="B90" s="129"/>
      <c r="F90" s="130" t="n">
        <v>14599</v>
      </c>
    </row>
    <row r="91" customFormat="false" ht="14.4" hidden="false" customHeight="true" outlineLevel="0" collapsed="false">
      <c r="A91" s="128" t="s">
        <v>78</v>
      </c>
      <c r="B91" s="129"/>
      <c r="F91" s="130" t="n">
        <v>9699</v>
      </c>
    </row>
    <row r="92" customFormat="false" ht="14.4" hidden="false" customHeight="true" outlineLevel="0" collapsed="false">
      <c r="A92" s="128" t="s">
        <v>79</v>
      </c>
      <c r="B92" s="129"/>
      <c r="F92" s="130" t="n">
        <v>8899</v>
      </c>
    </row>
    <row r="93" customFormat="false" ht="14.4" hidden="false" customHeight="true" outlineLevel="0" collapsed="false">
      <c r="A93" s="128" t="s">
        <v>80</v>
      </c>
      <c r="B93" s="129"/>
      <c r="F93" s="130" t="n">
        <v>1080.1</v>
      </c>
    </row>
    <row r="94" customFormat="false" ht="19.2" hidden="false" customHeight="true" outlineLevel="0" collapsed="false">
      <c r="A94" s="131" t="s">
        <v>81</v>
      </c>
      <c r="F94" s="132" t="n">
        <f aca="false">F89+F90+F91+F92+F93</f>
        <v>251252.1</v>
      </c>
      <c r="I94" s="133" t="n">
        <f aca="false">F94-I87</f>
        <v>0</v>
      </c>
    </row>
    <row r="100" customFormat="false" ht="13.2" hidden="false" customHeight="false" outlineLevel="0" collapsed="false">
      <c r="A100" s="134"/>
      <c r="H100" s="93"/>
      <c r="I100" s="135"/>
    </row>
  </sheetData>
  <mergeCells count="22">
    <mergeCell ref="A1:I1"/>
    <mergeCell ref="A3:A8"/>
    <mergeCell ref="B3:D4"/>
    <mergeCell ref="E3:F4"/>
    <mergeCell ref="G3:H4"/>
    <mergeCell ref="I3:I8"/>
    <mergeCell ref="B5:B8"/>
    <mergeCell ref="C5:C8"/>
    <mergeCell ref="D5:D8"/>
    <mergeCell ref="E5:E8"/>
    <mergeCell ref="F5:F8"/>
    <mergeCell ref="G5:G8"/>
    <mergeCell ref="H5:H8"/>
    <mergeCell ref="A9:I9"/>
    <mergeCell ref="F10:F12"/>
    <mergeCell ref="G10:G12"/>
    <mergeCell ref="H10:H12"/>
    <mergeCell ref="A15:I15"/>
    <mergeCell ref="B43:B45"/>
    <mergeCell ref="C43:C45"/>
    <mergeCell ref="D43:D45"/>
    <mergeCell ref="A69:I6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8-12-22T04:04:09Z</cp:lastPrinted>
  <dcterms:modified xsi:type="dcterms:W3CDTF">2018-12-24T07:21:43Z</dcterms:modified>
  <cp:revision>0</cp:revision>
  <dc:subject/>
  <dc:title/>
</cp:coreProperties>
</file>