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Excel_BuiltIn__FilterDatabase" vbProcedure="false">Лист1!$A$3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i val="true"/>
        <sz val="10"/>
        <rFont val="Arial Cyr"/>
        <family val="0"/>
        <charset val="204"/>
      </rPr>
      <t xml:space="preserve">ИЗМЕНЕНИЯ  И ДОПОЛНЕНИЯ, вносимые в районный бюджет на 2018 год </t>
    </r>
    <r>
      <rPr>
        <b val="true"/>
        <i val="true"/>
        <u val="single"/>
        <sz val="10"/>
        <rFont val="Arial Cyr"/>
        <family val="0"/>
        <charset val="204"/>
      </rPr>
      <t xml:space="preserve">по расходам</t>
    </r>
    <r>
      <rPr>
        <b val="true"/>
        <i val="true"/>
        <sz val="10"/>
        <rFont val="Arial Cyr"/>
        <family val="0"/>
        <charset val="204"/>
      </rPr>
      <t xml:space="preserve">  по состоянию на 01.12.2018 г.</t>
    </r>
  </si>
  <si>
    <t xml:space="preserve">Собственные доходы </t>
  </si>
  <si>
    <t xml:space="preserve">Краевые доходы</t>
  </si>
  <si>
    <t xml:space="preserve">Остаток на счете на 01.01.2018 г.</t>
  </si>
  <si>
    <t xml:space="preserve">Источники</t>
  </si>
  <si>
    <t xml:space="preserve">Итого доходов  </t>
  </si>
  <si>
    <t xml:space="preserve">Наименование учреждения</t>
  </si>
  <si>
    <t xml:space="preserve">Рз/Пр</t>
  </si>
  <si>
    <t xml:space="preserve">Целевая статья</t>
  </si>
  <si>
    <t xml:space="preserve">Сумма </t>
  </si>
  <si>
    <t xml:space="preserve">Изменения по бюджету</t>
  </si>
  <si>
    <t xml:space="preserve">Примечание</t>
  </si>
  <si>
    <t xml:space="preserve">Увеличено</t>
  </si>
  <si>
    <t xml:space="preserve">Уменьшено</t>
  </si>
  <si>
    <t xml:space="preserve">Администрация района</t>
  </si>
  <si>
    <t xml:space="preserve">0702</t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средств краевого бюджета :</t>
    </r>
    <r>
      <rPr>
        <i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- кап.рем. Первомайской СОШ и замена окон в школах</t>
    </r>
  </si>
  <si>
    <t xml:space="preserve">0104</t>
  </si>
  <si>
    <t xml:space="preserve">- содержание администрации района (з/пл в связи с увеличением МРОТ)</t>
  </si>
  <si>
    <t xml:space="preserve">Комитет по образованию</t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средств краевого бюджета :    </t>
    </r>
    <r>
      <rPr>
        <i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- содержание школ (ком.ус.)  (дотация)</t>
    </r>
  </si>
  <si>
    <t xml:space="preserve">- содержание д/садов (ком.ус.)  (дотация)</t>
  </si>
  <si>
    <t xml:space="preserve">28 1 00 10390</t>
  </si>
  <si>
    <t xml:space="preserve">- з/пл пед.работников детских садов  (субвенция)</t>
  </si>
  <si>
    <t xml:space="preserve">28 1 00 70900</t>
  </si>
  <si>
    <t xml:space="preserve">- содержание учреждений дошкольн.образования (з/пл в связи с увеличением МРОТ)</t>
  </si>
  <si>
    <t xml:space="preserve">43 2 00 71190</t>
  </si>
  <si>
    <t xml:space="preserve">- содержание учреждений доп.образования (з/пл в связи с увеличением МРОТ)</t>
  </si>
  <si>
    <t xml:space="preserve">- содержание комитета по образованию (з/пл в связи с увеличением МРОТ)</t>
  </si>
  <si>
    <t xml:space="preserve">Комитет по культуре</t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средств краевого бюджета :                 </t>
    </r>
    <r>
      <rPr>
        <i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- содержание учреждений культуры (з/пл в связи с увеличением МРОТ)</t>
    </r>
  </si>
  <si>
    <t xml:space="preserve">- содержание учреждений культуры (з/пл в связи с увеличением МРОТ)</t>
  </si>
  <si>
    <t xml:space="preserve">- содержание комитета культуры и хоз.группы (з/пл в связи с увеличением МРОТ)</t>
  </si>
  <si>
    <t xml:space="preserve">КУМИ</t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средств краевого бюджета :                 </t>
    </r>
    <r>
      <rPr>
        <i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-  коммунальные услуги</t>
    </r>
  </si>
  <si>
    <t xml:space="preserve">Иные МБТ</t>
  </si>
  <si>
    <t xml:space="preserve">99 1 00 14120</t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 средств краевого бюджета :    </t>
    </r>
    <r>
      <rPr>
        <i val="true"/>
        <sz val="10"/>
        <rFont val="Times New Roman"/>
        <family val="1"/>
        <charset val="204"/>
      </rPr>
      <t xml:space="preserve">з/плпта в связи с увеличением МРОТ   - адм.Б-Угреневского сельсовета - 32,1; адм.В-Бехтем.сельсовета - 19; адм.В-Катунского сельсовета - 6; адм.Енисейского сельслвета -26,8; адм.Заринского сельсовета - 13; адм.Лесного сельсовета - 82; адм.Калининского сельсовета - 25; адм.Малоенисейского сельсовета - 19; адм.Малоугреневского сельсовета - 38; адм.Новиковского сельсовета - 45; адм.Первомайского сельсовета - 51; адм.Светлоозерского сельсовета - 19; адм.Сростинского сельсовета - 82; адм.Усятского сельсовета - 25; адм.Шебалинского сельсовета - 25</t>
    </r>
  </si>
  <si>
    <t xml:space="preserve">ВУС</t>
  </si>
  <si>
    <t xml:space="preserve">100 1 00 14120</t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 средств федерального бюджета :    </t>
    </r>
    <r>
      <rPr>
        <i val="true"/>
        <sz val="10"/>
        <rFont val="Times New Roman"/>
        <family val="1"/>
        <charset val="204"/>
      </rPr>
      <t xml:space="preserve">- адм.Б-Угреневского сельсовета - 20; адм.В-Бехтем.сельсовета - 25,983; адм.В-Катунского сельсовета - 66,027; адм.Енисейского сельслвета -13,264; адм.Лесного сельсовета - 10,756; адм.Калининского сельсовета - 45,401; адм.Малоенисейского сельсовета - 113,901; адм.Малоугреневского сельсовета - 100,429; адм.Новиковского сельсовета - 15,576; адм.Первомайского сельсовета - 94,042; адм.Светлоозерского сельсовета - 9,684; адм.Сростинского сельсовета - 95,310; адм.Усятского сельсовета - 12,310; адм.Шебалинского сельсовета - 26,020</t>
    </r>
  </si>
  <si>
    <t xml:space="preserve">ИТОГО расходов</t>
  </si>
  <si>
    <t xml:space="preserve">Итого расходов за счет остатка на счете </t>
  </si>
  <si>
    <t xml:space="preserve">Итого расходов за счет источников дефицита бюджета (кредиты края)</t>
  </si>
  <si>
    <t xml:space="preserve">Итого расходов за счет краевых средств  </t>
  </si>
  <si>
    <t xml:space="preserve">Итого расходов за счет средств районного бюджет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0"/>
    <numFmt numFmtId="167" formatCode="@"/>
    <numFmt numFmtId="168" formatCode="0000"/>
    <numFmt numFmtId="169" formatCode="0.0"/>
    <numFmt numFmtId="170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7"/>
      <name val="Arial Cyr"/>
      <family val="2"/>
      <charset val="204"/>
    </font>
    <font>
      <b val="true"/>
      <i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6.1"/>
    <col collapsed="false" customWidth="true" hidden="true" outlineLevel="0" max="3" min="3" style="0" width="11.43"/>
    <col collapsed="false" customWidth="true" hidden="false" outlineLevel="0" max="4" min="4" style="1" width="10.55"/>
    <col collapsed="false" customWidth="true" hidden="false" outlineLevel="0" max="5" min="5" style="2" width="10.32"/>
    <col collapsed="false" customWidth="true" hidden="false" outlineLevel="0" max="6" min="6" style="0" width="10.32"/>
    <col collapsed="false" customWidth="true" hidden="false" outlineLevel="0" max="7" min="7" style="0" width="97.87"/>
    <col collapsed="false" customWidth="true" hidden="false" outlineLevel="0" max="8" min="8" style="0" width="12.32"/>
  </cols>
  <sheetData>
    <row r="1" customFormat="false" ht="13.2" hidden="false" customHeight="false" outlineLevel="0" collapsed="false">
      <c r="A1" s="3" t="s">
        <v>0</v>
      </c>
      <c r="B1" s="3"/>
      <c r="C1" s="3"/>
      <c r="D1" s="4"/>
      <c r="E1" s="3"/>
      <c r="F1" s="3"/>
      <c r="G1" s="3"/>
    </row>
    <row r="2" customFormat="false" ht="10.5" hidden="false" customHeight="true" outlineLevel="0" collapsed="false">
      <c r="A2" s="5"/>
      <c r="B2" s="5"/>
      <c r="C2" s="5"/>
      <c r="D2" s="6"/>
      <c r="E2" s="5"/>
      <c r="F2" s="5"/>
      <c r="G2" s="5"/>
    </row>
    <row r="3" customFormat="false" ht="13.8" hidden="false" customHeight="false" outlineLevel="0" collapsed="false">
      <c r="A3" s="7" t="s">
        <v>1</v>
      </c>
      <c r="B3" s="7"/>
      <c r="C3" s="7"/>
      <c r="D3" s="8" t="n">
        <f aca="false">D36</f>
        <v>0</v>
      </c>
      <c r="E3" s="5"/>
      <c r="F3" s="5"/>
      <c r="G3" s="5"/>
    </row>
    <row r="4" customFormat="false" ht="13.8" hidden="false" customHeight="false" outlineLevel="0" collapsed="false">
      <c r="A4" s="9" t="s">
        <v>2</v>
      </c>
      <c r="B4" s="9"/>
      <c r="C4" s="9"/>
      <c r="D4" s="10" t="n">
        <f aca="false">D35</f>
        <v>13077.8</v>
      </c>
      <c r="E4" s="11"/>
      <c r="F4" s="11"/>
      <c r="G4" s="12"/>
    </row>
    <row r="5" customFormat="false" ht="13.8" hidden="false" customHeight="false" outlineLevel="0" collapsed="false">
      <c r="A5" s="9" t="s">
        <v>3</v>
      </c>
      <c r="B5" s="9"/>
      <c r="C5" s="9"/>
      <c r="D5" s="10" t="n">
        <f aca="false">D33</f>
        <v>0</v>
      </c>
      <c r="E5" s="11"/>
      <c r="F5" s="11"/>
      <c r="G5" s="12"/>
    </row>
    <row r="6" customFormat="false" ht="13.8" hidden="false" customHeight="false" outlineLevel="0" collapsed="false">
      <c r="A6" s="9" t="s">
        <v>4</v>
      </c>
      <c r="B6" s="9"/>
      <c r="C6" s="9"/>
      <c r="D6" s="10" t="n">
        <f aca="false">F34</f>
        <v>0</v>
      </c>
      <c r="E6" s="11"/>
      <c r="F6" s="11"/>
      <c r="G6" s="12"/>
    </row>
    <row r="7" customFormat="false" ht="14.4" hidden="false" customHeight="false" outlineLevel="0" collapsed="false">
      <c r="A7" s="13" t="s">
        <v>5</v>
      </c>
      <c r="B7" s="13"/>
      <c r="C7" s="13"/>
      <c r="D7" s="14" t="n">
        <f aca="false">D4+D6+D3+D5</f>
        <v>13077.8</v>
      </c>
      <c r="E7" s="12"/>
      <c r="F7" s="12"/>
      <c r="G7" s="12"/>
    </row>
    <row r="8" customFormat="false" ht="21" hidden="false" customHeight="true" outlineLevel="0" collapsed="false">
      <c r="A8" s="15" t="s">
        <v>6</v>
      </c>
      <c r="B8" s="16" t="s">
        <v>7</v>
      </c>
      <c r="C8" s="16" t="s">
        <v>8</v>
      </c>
      <c r="D8" s="17" t="s">
        <v>9</v>
      </c>
      <c r="E8" s="18" t="s">
        <v>10</v>
      </c>
      <c r="F8" s="18"/>
      <c r="G8" s="19" t="s">
        <v>11</v>
      </c>
    </row>
    <row r="9" customFormat="false" ht="16.5" hidden="false" customHeight="true" outlineLevel="0" collapsed="false">
      <c r="A9" s="15"/>
      <c r="B9" s="16"/>
      <c r="C9" s="16"/>
      <c r="D9" s="17"/>
      <c r="E9" s="20" t="s">
        <v>12</v>
      </c>
      <c r="F9" s="21" t="s">
        <v>13</v>
      </c>
      <c r="G9" s="19"/>
    </row>
    <row r="10" customFormat="false" ht="29.4" hidden="false" customHeight="true" outlineLevel="0" collapsed="false">
      <c r="A10" s="22" t="s">
        <v>14</v>
      </c>
      <c r="B10" s="23" t="s">
        <v>15</v>
      </c>
      <c r="C10" s="24"/>
      <c r="D10" s="25" t="n">
        <f aca="false">E12-F12</f>
        <v>2092.2</v>
      </c>
      <c r="E10" s="26" t="n">
        <v>1925.1</v>
      </c>
      <c r="F10" s="27"/>
      <c r="G10" s="28" t="s">
        <v>16</v>
      </c>
    </row>
    <row r="11" customFormat="false" ht="16.5" hidden="false" customHeight="true" outlineLevel="0" collapsed="false">
      <c r="A11" s="22"/>
      <c r="B11" s="23" t="s">
        <v>17</v>
      </c>
      <c r="C11" s="24"/>
      <c r="D11" s="25"/>
      <c r="E11" s="29" t="n">
        <v>167.1</v>
      </c>
      <c r="F11" s="30"/>
      <c r="G11" s="31" t="s">
        <v>18</v>
      </c>
    </row>
    <row r="12" customFormat="false" ht="16.8" hidden="false" customHeight="true" outlineLevel="0" collapsed="false">
      <c r="A12" s="22"/>
      <c r="B12" s="32"/>
      <c r="C12" s="33"/>
      <c r="D12" s="25"/>
      <c r="E12" s="34" t="n">
        <f aca="false">SUM(E10:E11)</f>
        <v>2092.2</v>
      </c>
      <c r="F12" s="35" t="n">
        <f aca="false">SUM(F10:F11)</f>
        <v>0</v>
      </c>
      <c r="G12" s="36"/>
    </row>
    <row r="13" customFormat="false" ht="28.2" hidden="false" customHeight="true" outlineLevel="0" collapsed="false">
      <c r="A13" s="15" t="s">
        <v>19</v>
      </c>
      <c r="B13" s="37" t="n">
        <v>702</v>
      </c>
      <c r="C13" s="38"/>
      <c r="D13" s="39" t="n">
        <f aca="false">E19-F19</f>
        <v>6830.7</v>
      </c>
      <c r="E13" s="40" t="n">
        <v>1000</v>
      </c>
      <c r="F13" s="41"/>
      <c r="G13" s="42" t="s">
        <v>20</v>
      </c>
    </row>
    <row r="14" customFormat="false" ht="17.25" hidden="false" customHeight="true" outlineLevel="0" collapsed="false">
      <c r="A14" s="15"/>
      <c r="B14" s="43" t="n">
        <v>701</v>
      </c>
      <c r="C14" s="44"/>
      <c r="D14" s="39"/>
      <c r="E14" s="45" t="n">
        <v>1700</v>
      </c>
      <c r="F14" s="27"/>
      <c r="G14" s="46" t="s">
        <v>21</v>
      </c>
    </row>
    <row r="15" customFormat="false" ht="17.25" hidden="false" customHeight="true" outlineLevel="0" collapsed="false">
      <c r="A15" s="15"/>
      <c r="B15" s="47" t="n">
        <v>701</v>
      </c>
      <c r="C15" s="48" t="s">
        <v>22</v>
      </c>
      <c r="D15" s="39"/>
      <c r="E15" s="49" t="n">
        <v>2347</v>
      </c>
      <c r="F15" s="27"/>
      <c r="G15" s="46" t="s">
        <v>23</v>
      </c>
    </row>
    <row r="16" customFormat="false" ht="17.25" hidden="false" customHeight="true" outlineLevel="0" collapsed="false">
      <c r="A16" s="15"/>
      <c r="B16" s="50" t="n">
        <v>701</v>
      </c>
      <c r="C16" s="51" t="s">
        <v>24</v>
      </c>
      <c r="D16" s="39"/>
      <c r="E16" s="26" t="n">
        <v>1645.9</v>
      </c>
      <c r="F16" s="27"/>
      <c r="G16" s="31" t="s">
        <v>25</v>
      </c>
    </row>
    <row r="17" customFormat="false" ht="19.8" hidden="false" customHeight="true" outlineLevel="0" collapsed="false">
      <c r="A17" s="15"/>
      <c r="B17" s="52" t="n">
        <v>703</v>
      </c>
      <c r="C17" s="51" t="s">
        <v>26</v>
      </c>
      <c r="D17" s="39"/>
      <c r="E17" s="26" t="n">
        <v>71.8</v>
      </c>
      <c r="F17" s="27"/>
      <c r="G17" s="31" t="s">
        <v>27</v>
      </c>
    </row>
    <row r="18" customFormat="false" ht="17.4" hidden="false" customHeight="true" outlineLevel="0" collapsed="false">
      <c r="A18" s="15"/>
      <c r="B18" s="52" t="n">
        <v>709</v>
      </c>
      <c r="C18" s="51"/>
      <c r="D18" s="39"/>
      <c r="E18" s="26" t="n">
        <v>66</v>
      </c>
      <c r="F18" s="27"/>
      <c r="G18" s="53" t="s">
        <v>28</v>
      </c>
    </row>
    <row r="19" customFormat="false" ht="16.8" hidden="false" customHeight="true" outlineLevel="0" collapsed="false">
      <c r="A19" s="15"/>
      <c r="B19" s="54"/>
      <c r="C19" s="55"/>
      <c r="D19" s="39"/>
      <c r="E19" s="56" t="n">
        <f aca="false">SUM(E13:E18)</f>
        <v>6830.7</v>
      </c>
      <c r="F19" s="57" t="n">
        <f aca="false">SUM(F13:F18)</f>
        <v>0</v>
      </c>
      <c r="G19" s="58"/>
    </row>
    <row r="20" customFormat="false" ht="28.5" hidden="false" customHeight="true" outlineLevel="0" collapsed="false">
      <c r="A20" s="59" t="s">
        <v>29</v>
      </c>
      <c r="B20" s="60" t="n">
        <v>801</v>
      </c>
      <c r="C20" s="61"/>
      <c r="D20" s="39" t="n">
        <f aca="false">E24-F24</f>
        <v>2398.3</v>
      </c>
      <c r="E20" s="62" t="n">
        <v>644</v>
      </c>
      <c r="F20" s="63"/>
      <c r="G20" s="64" t="s">
        <v>30</v>
      </c>
    </row>
    <row r="21" customFormat="false" ht="14.25" hidden="false" customHeight="true" outlineLevel="0" collapsed="false">
      <c r="A21" s="59"/>
      <c r="B21" s="65" t="n">
        <v>703</v>
      </c>
      <c r="C21" s="66"/>
      <c r="D21" s="39"/>
      <c r="E21" s="67" t="n">
        <v>589</v>
      </c>
      <c r="F21" s="68"/>
      <c r="G21" s="31" t="s">
        <v>27</v>
      </c>
    </row>
    <row r="22" customFormat="false" ht="14.25" hidden="false" customHeight="true" outlineLevel="0" collapsed="false">
      <c r="A22" s="59"/>
      <c r="B22" s="65" t="n">
        <v>801</v>
      </c>
      <c r="C22" s="66"/>
      <c r="D22" s="39"/>
      <c r="E22" s="67" t="n">
        <v>630.1</v>
      </c>
      <c r="F22" s="68"/>
      <c r="G22" s="31" t="s">
        <v>31</v>
      </c>
    </row>
    <row r="23" customFormat="false" ht="14.25" hidden="false" customHeight="true" outlineLevel="0" collapsed="false">
      <c r="A23" s="59"/>
      <c r="B23" s="65" t="n">
        <v>804</v>
      </c>
      <c r="C23" s="66"/>
      <c r="D23" s="39"/>
      <c r="E23" s="67" t="n">
        <v>535.2</v>
      </c>
      <c r="F23" s="68"/>
      <c r="G23" s="31" t="s">
        <v>32</v>
      </c>
    </row>
    <row r="24" customFormat="false" ht="16.8" hidden="false" customHeight="true" outlineLevel="0" collapsed="false">
      <c r="A24" s="59"/>
      <c r="B24" s="69"/>
      <c r="C24" s="70"/>
      <c r="D24" s="39"/>
      <c r="E24" s="56" t="n">
        <f aca="false">SUM(E20:E23)</f>
        <v>2398.3</v>
      </c>
      <c r="F24" s="57" t="n">
        <f aca="false">F20</f>
        <v>0</v>
      </c>
      <c r="G24" s="58"/>
    </row>
    <row r="25" customFormat="false" ht="29.25" hidden="false" customHeight="true" outlineLevel="0" collapsed="false">
      <c r="A25" s="15" t="s">
        <v>33</v>
      </c>
      <c r="B25" s="71" t="n">
        <v>405</v>
      </c>
      <c r="C25" s="72" t="s">
        <v>26</v>
      </c>
      <c r="D25" s="39" t="n">
        <f aca="false">E26-F26</f>
        <v>600</v>
      </c>
      <c r="E25" s="73" t="n">
        <v>600</v>
      </c>
      <c r="F25" s="74"/>
      <c r="G25" s="64" t="s">
        <v>34</v>
      </c>
    </row>
    <row r="26" customFormat="false" ht="18" hidden="false" customHeight="true" outlineLevel="0" collapsed="false">
      <c r="A26" s="15"/>
      <c r="B26" s="75"/>
      <c r="C26" s="76"/>
      <c r="D26" s="39"/>
      <c r="E26" s="77" t="n">
        <f aca="false">SUM(E25:E25)</f>
        <v>600</v>
      </c>
      <c r="F26" s="78" t="n">
        <f aca="false">SUM(F25:F25)</f>
        <v>0</v>
      </c>
      <c r="G26" s="79"/>
    </row>
    <row r="27" customFormat="false" ht="82.8" hidden="false" customHeight="true" outlineLevel="0" collapsed="false">
      <c r="A27" s="15" t="s">
        <v>35</v>
      </c>
      <c r="B27" s="71" t="n">
        <v>1403</v>
      </c>
      <c r="C27" s="72" t="s">
        <v>36</v>
      </c>
      <c r="D27" s="39" t="n">
        <f aca="false">E28-F28</f>
        <v>507.9</v>
      </c>
      <c r="E27" s="73" t="n">
        <v>507.9</v>
      </c>
      <c r="F27" s="80"/>
      <c r="G27" s="81" t="s">
        <v>37</v>
      </c>
    </row>
    <row r="28" customFormat="false" ht="18" hidden="false" customHeight="true" outlineLevel="0" collapsed="false">
      <c r="A28" s="15"/>
      <c r="B28" s="75"/>
      <c r="C28" s="76"/>
      <c r="D28" s="39"/>
      <c r="E28" s="77" t="n">
        <f aca="false">E27</f>
        <v>507.9</v>
      </c>
      <c r="F28" s="82" t="n">
        <f aca="false">F27</f>
        <v>0</v>
      </c>
      <c r="G28" s="79"/>
    </row>
    <row r="29" customFormat="false" ht="82.2" hidden="false" customHeight="true" outlineLevel="0" collapsed="false">
      <c r="A29" s="15" t="s">
        <v>38</v>
      </c>
      <c r="B29" s="71" t="n">
        <v>502</v>
      </c>
      <c r="C29" s="72" t="s">
        <v>39</v>
      </c>
      <c r="D29" s="39" t="n">
        <f aca="false">E30-F30</f>
        <v>648.7</v>
      </c>
      <c r="E29" s="73" t="n">
        <v>648.7</v>
      </c>
      <c r="F29" s="80"/>
      <c r="G29" s="81" t="s">
        <v>40</v>
      </c>
    </row>
    <row r="30" customFormat="false" ht="18" hidden="false" customHeight="true" outlineLevel="0" collapsed="false">
      <c r="A30" s="15"/>
      <c r="B30" s="75"/>
      <c r="C30" s="76"/>
      <c r="D30" s="39"/>
      <c r="E30" s="77" t="n">
        <f aca="false">E29</f>
        <v>648.7</v>
      </c>
      <c r="F30" s="82" t="n">
        <f aca="false">F29</f>
        <v>0</v>
      </c>
      <c r="G30" s="79"/>
    </row>
    <row r="31" customFormat="false" ht="21" hidden="false" customHeight="true" outlineLevel="0" collapsed="false">
      <c r="A31" s="83" t="s">
        <v>41</v>
      </c>
      <c r="B31" s="84"/>
      <c r="C31" s="84"/>
      <c r="D31" s="85" t="n">
        <f aca="false">E31-F31</f>
        <v>13077.8</v>
      </c>
      <c r="E31" s="86" t="n">
        <f aca="false">E28+E26+E24+E19+E12+E30</f>
        <v>13077.8</v>
      </c>
      <c r="F31" s="87" t="n">
        <f aca="false">F28+F26+F24+F19+F12</f>
        <v>0</v>
      </c>
      <c r="G31" s="88"/>
    </row>
    <row r="32" customFormat="false" ht="13.2" hidden="false" customHeight="false" outlineLevel="0" collapsed="false">
      <c r="A32" s="89"/>
      <c r="B32" s="89"/>
      <c r="C32" s="89"/>
      <c r="D32" s="90"/>
      <c r="E32" s="91"/>
      <c r="F32" s="91"/>
      <c r="G32" s="89"/>
    </row>
    <row r="33" customFormat="false" ht="25.5" hidden="false" customHeight="true" outlineLevel="0" collapsed="false">
      <c r="A33" s="92" t="s">
        <v>42</v>
      </c>
      <c r="B33" s="92"/>
      <c r="D33" s="93" t="n">
        <v>0</v>
      </c>
      <c r="E33" s="94"/>
      <c r="F33" s="95"/>
      <c r="G33" s="89"/>
    </row>
    <row r="34" customFormat="false" ht="36.75" hidden="false" customHeight="true" outlineLevel="0" collapsed="false">
      <c r="A34" s="92" t="s">
        <v>43</v>
      </c>
      <c r="B34" s="92"/>
      <c r="D34" s="96" t="n">
        <v>0</v>
      </c>
      <c r="E34" s="94"/>
      <c r="F34" s="94"/>
      <c r="G34" s="89"/>
    </row>
    <row r="35" customFormat="false" ht="26.25" hidden="false" customHeight="true" outlineLevel="0" collapsed="false">
      <c r="A35" s="97" t="s">
        <v>44</v>
      </c>
      <c r="B35" s="97"/>
      <c r="D35" s="96" t="n">
        <f aca="false">D29+D27+D25+D20+D13+D10</f>
        <v>13077.8</v>
      </c>
      <c r="E35" s="94"/>
      <c r="F35" s="94"/>
      <c r="G35" s="98"/>
    </row>
    <row r="36" customFormat="false" ht="26.25" hidden="false" customHeight="true" outlineLevel="0" collapsed="false">
      <c r="A36" s="97" t="s">
        <v>45</v>
      </c>
      <c r="B36" s="97"/>
      <c r="D36" s="96" t="n">
        <v>0</v>
      </c>
      <c r="E36" s="94"/>
      <c r="F36" s="94"/>
      <c r="G36" s="98"/>
    </row>
    <row r="37" customFormat="false" ht="24.75" hidden="false" customHeight="true" outlineLevel="0" collapsed="false">
      <c r="A37" s="99"/>
      <c r="B37" s="99"/>
      <c r="C37" s="89"/>
      <c r="D37" s="90"/>
      <c r="E37" s="89"/>
      <c r="F37" s="100"/>
      <c r="G37" s="89"/>
    </row>
    <row r="38" customFormat="false" ht="13.2" hidden="false" customHeight="false" outlineLevel="0" collapsed="false">
      <c r="F38" s="101"/>
    </row>
    <row r="39" customFormat="false" ht="13.2" hidden="false" customHeight="false" outlineLevel="0" collapsed="false">
      <c r="F39" s="102"/>
    </row>
    <row r="40" customFormat="false" ht="13.2" hidden="false" customHeight="false" outlineLevel="0" collapsed="false">
      <c r="F40" s="102"/>
    </row>
  </sheetData>
  <mergeCells count="28">
    <mergeCell ref="A3:C3"/>
    <mergeCell ref="A4:C4"/>
    <mergeCell ref="A5:C5"/>
    <mergeCell ref="A6:C6"/>
    <mergeCell ref="A7:C7"/>
    <mergeCell ref="A8:A9"/>
    <mergeCell ref="B8:B9"/>
    <mergeCell ref="C8:C9"/>
    <mergeCell ref="D8:D9"/>
    <mergeCell ref="E8:F8"/>
    <mergeCell ref="G8:G9"/>
    <mergeCell ref="A10:A12"/>
    <mergeCell ref="D10:D12"/>
    <mergeCell ref="A13:A19"/>
    <mergeCell ref="D13:D19"/>
    <mergeCell ref="A20:A24"/>
    <mergeCell ref="D20:D24"/>
    <mergeCell ref="A25:A26"/>
    <mergeCell ref="D25:D26"/>
    <mergeCell ref="A27:A28"/>
    <mergeCell ref="D27:D28"/>
    <mergeCell ref="A29:A30"/>
    <mergeCell ref="D29:D30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L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12" min="12" style="0" width="27.66"/>
  </cols>
  <sheetData>
    <row r="1" customFormat="false" ht="13.2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4"/>
    </row>
    <row r="2" customFormat="false" ht="13.2" hidden="false" customHeight="fals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13.2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</row>
    <row r="4" customFormat="false" ht="13.2" hidden="false" customHeight="false" outlineLevel="0" collapsed="false">
      <c r="A4" s="105"/>
      <c r="B4" s="105"/>
      <c r="C4" s="105"/>
      <c r="D4" s="105"/>
      <c r="E4" s="105"/>
      <c r="F4" s="106"/>
      <c r="G4" s="107"/>
      <c r="H4" s="107"/>
      <c r="I4" s="108"/>
      <c r="J4" s="108"/>
      <c r="K4" s="108"/>
      <c r="L4" s="108"/>
    </row>
    <row r="5" customFormat="false" ht="13.2" hidden="false" customHeight="false" outlineLevel="0" collapsed="false">
      <c r="A5" s="105"/>
      <c r="B5" s="105"/>
      <c r="C5" s="105"/>
      <c r="D5" s="105"/>
      <c r="E5" s="105"/>
      <c r="F5" s="106"/>
      <c r="G5" s="107"/>
      <c r="H5" s="107"/>
      <c r="I5" s="108"/>
      <c r="J5" s="108"/>
      <c r="K5" s="108"/>
      <c r="L5" s="108"/>
    </row>
    <row r="6" customFormat="false" ht="13.2" hidden="false" customHeight="false" outlineLevel="0" collapsed="false">
      <c r="A6" s="105"/>
      <c r="B6" s="105"/>
      <c r="C6" s="105"/>
      <c r="D6" s="105"/>
      <c r="E6" s="105"/>
      <c r="F6" s="106"/>
      <c r="G6" s="108"/>
      <c r="H6" s="108"/>
      <c r="I6" s="108"/>
      <c r="J6" s="108"/>
      <c r="K6" s="108"/>
      <c r="L6" s="108"/>
    </row>
    <row r="7" customFormat="false" ht="13.2" hidden="false" customHeight="false" outlineLevel="0" collapsed="false">
      <c r="A7" s="109"/>
      <c r="B7" s="109"/>
      <c r="C7" s="109"/>
      <c r="D7" s="109"/>
      <c r="E7" s="109"/>
      <c r="F7" s="109"/>
      <c r="G7" s="110"/>
      <c r="H7" s="110"/>
      <c r="I7" s="111"/>
      <c r="J7" s="111"/>
      <c r="K7" s="111"/>
      <c r="L7" s="111"/>
    </row>
    <row r="8" customFormat="false" ht="32.25" hidden="false" customHeight="true" outlineLevel="0" collapsed="false">
      <c r="A8" s="109"/>
      <c r="B8" s="109"/>
      <c r="C8" s="109"/>
      <c r="D8" s="109"/>
      <c r="E8" s="109"/>
      <c r="F8" s="109"/>
      <c r="G8" s="110"/>
      <c r="H8" s="110"/>
      <c r="I8" s="111"/>
      <c r="J8" s="111"/>
      <c r="K8" s="111"/>
      <c r="L8" s="111"/>
    </row>
    <row r="9" customFormat="false" ht="20.25" hidden="false" customHeight="true" outlineLevel="0" collapsed="false">
      <c r="A9" s="112"/>
      <c r="B9" s="113"/>
      <c r="C9" s="114"/>
      <c r="D9" s="115"/>
      <c r="E9" s="115"/>
      <c r="F9" s="116"/>
      <c r="G9" s="115"/>
      <c r="H9" s="115"/>
      <c r="I9" s="117"/>
      <c r="J9" s="117"/>
      <c r="K9" s="117"/>
      <c r="L9" s="117"/>
    </row>
    <row r="10" customFormat="false" ht="22.5" hidden="false" customHeight="true" outlineLevel="0" collapsed="false">
      <c r="A10" s="112"/>
      <c r="B10" s="113"/>
      <c r="C10" s="115"/>
      <c r="D10" s="115"/>
      <c r="E10" s="115"/>
      <c r="F10" s="116"/>
      <c r="G10" s="115"/>
      <c r="H10" s="115"/>
      <c r="I10" s="118"/>
      <c r="J10" s="118"/>
      <c r="K10" s="118"/>
      <c r="L10" s="118"/>
    </row>
    <row r="11" customFormat="false" ht="13.2" hidden="false" customHeight="false" outlineLevel="0" collapsed="false">
      <c r="A11" s="112"/>
      <c r="B11" s="113"/>
      <c r="C11" s="115"/>
      <c r="D11" s="115"/>
      <c r="E11" s="115"/>
      <c r="F11" s="116"/>
      <c r="G11" s="115"/>
      <c r="H11" s="115"/>
      <c r="I11" s="119"/>
      <c r="J11" s="119"/>
      <c r="K11" s="119"/>
      <c r="L11" s="119"/>
    </row>
    <row r="12" customFormat="false" ht="34.5" hidden="false" customHeight="true" outlineLevel="0" collapsed="false">
      <c r="A12" s="112"/>
      <c r="B12" s="113"/>
      <c r="C12" s="115"/>
      <c r="D12" s="115"/>
      <c r="E12" s="115"/>
      <c r="F12" s="116"/>
      <c r="G12" s="115"/>
      <c r="H12" s="115"/>
      <c r="I12" s="120"/>
      <c r="J12" s="120"/>
      <c r="K12" s="120"/>
      <c r="L12" s="120"/>
    </row>
    <row r="13" customFormat="false" ht="13.2" hidden="false" customHeight="false" outlineLevel="0" collapsed="false">
      <c r="A13" s="112"/>
      <c r="B13" s="113"/>
      <c r="C13" s="114"/>
      <c r="D13" s="114"/>
      <c r="E13" s="115"/>
      <c r="F13" s="116"/>
      <c r="G13" s="115"/>
      <c r="H13" s="115"/>
      <c r="I13" s="121"/>
      <c r="J13" s="121"/>
      <c r="K13" s="121"/>
      <c r="L13" s="121"/>
    </row>
    <row r="14" customFormat="false" ht="13.2" hidden="false" customHeight="false" outlineLevel="0" collapsed="false">
      <c r="A14" s="112"/>
      <c r="B14" s="113"/>
      <c r="C14" s="114"/>
      <c r="D14" s="114"/>
      <c r="E14" s="115"/>
      <c r="F14" s="116"/>
      <c r="G14" s="115"/>
      <c r="H14" s="115"/>
      <c r="I14" s="121"/>
      <c r="J14" s="121"/>
      <c r="K14" s="121"/>
      <c r="L14" s="121"/>
    </row>
    <row r="15" customFormat="false" ht="13.2" hidden="false" customHeight="false" outlineLevel="0" collapsed="false">
      <c r="A15" s="112"/>
      <c r="B15" s="113"/>
      <c r="C15" s="114"/>
      <c r="D15" s="114"/>
      <c r="E15" s="115"/>
      <c r="F15" s="116"/>
      <c r="G15" s="115"/>
      <c r="H15" s="115"/>
      <c r="I15" s="121"/>
      <c r="J15" s="121"/>
      <c r="K15" s="121"/>
      <c r="L15" s="121"/>
    </row>
    <row r="16" customFormat="false" ht="21.75" hidden="false" customHeight="true" outlineLevel="0" collapsed="false">
      <c r="A16" s="112"/>
      <c r="B16" s="113"/>
      <c r="C16" s="114"/>
      <c r="D16" s="114"/>
      <c r="E16" s="115"/>
      <c r="F16" s="116"/>
      <c r="G16" s="115"/>
      <c r="H16" s="115"/>
      <c r="I16" s="117"/>
      <c r="J16" s="117"/>
      <c r="K16" s="117"/>
      <c r="L16" s="117"/>
    </row>
    <row r="17" customFormat="false" ht="13.2" hidden="false" customHeight="false" outlineLevel="0" collapsed="false">
      <c r="A17" s="112"/>
      <c r="B17" s="113"/>
      <c r="C17" s="115"/>
      <c r="D17" s="115"/>
      <c r="E17" s="115"/>
      <c r="F17" s="116"/>
      <c r="G17" s="115"/>
      <c r="H17" s="115"/>
      <c r="I17" s="122"/>
      <c r="J17" s="122"/>
      <c r="K17" s="122"/>
      <c r="L17" s="122"/>
    </row>
    <row r="18" customFormat="false" ht="13.2" hidden="false" customHeight="false" outlineLevel="0" collapsed="false">
      <c r="A18" s="112"/>
      <c r="B18" s="113"/>
      <c r="C18" s="115"/>
      <c r="D18" s="115"/>
      <c r="E18" s="115"/>
      <c r="F18" s="116"/>
      <c r="G18" s="123"/>
      <c r="H18" s="123"/>
      <c r="I18" s="115"/>
      <c r="J18" s="115"/>
      <c r="K18" s="115"/>
      <c r="L18" s="115"/>
    </row>
    <row r="19" customFormat="false" ht="13.2" hidden="false" customHeight="false" outlineLevel="0" collapsed="false">
      <c r="A19" s="112"/>
      <c r="B19" s="113"/>
      <c r="C19" s="114"/>
      <c r="D19" s="114"/>
      <c r="E19" s="124"/>
      <c r="F19" s="125"/>
      <c r="G19" s="115"/>
      <c r="H19" s="115"/>
      <c r="I19" s="117"/>
      <c r="J19" s="117"/>
      <c r="K19" s="117"/>
      <c r="L19" s="117"/>
    </row>
    <row r="20" customFormat="false" ht="13.2" hidden="false" customHeight="false" outlineLevel="0" collapsed="false">
      <c r="A20" s="112"/>
      <c r="B20" s="113"/>
      <c r="C20" s="115"/>
      <c r="D20" s="115"/>
      <c r="E20" s="124"/>
      <c r="F20" s="111"/>
      <c r="G20" s="115"/>
      <c r="H20" s="115"/>
      <c r="I20" s="117"/>
      <c r="J20" s="117"/>
      <c r="K20" s="117"/>
      <c r="L20" s="117"/>
    </row>
    <row r="21" customFormat="false" ht="13.2" hidden="false" customHeight="false" outlineLevel="0" collapsed="false">
      <c r="A21" s="112"/>
      <c r="B21" s="113"/>
      <c r="C21" s="115"/>
      <c r="D21" s="115"/>
      <c r="E21" s="124"/>
      <c r="F21" s="111"/>
      <c r="G21" s="115"/>
      <c r="H21" s="115"/>
      <c r="I21" s="126"/>
      <c r="J21" s="126"/>
      <c r="K21" s="126"/>
      <c r="L21" s="117"/>
    </row>
    <row r="22" customFormat="false" ht="13.2" hidden="false" customHeight="false" outlineLevel="0" collapsed="false">
      <c r="A22" s="112"/>
      <c r="B22" s="113"/>
      <c r="C22" s="115"/>
      <c r="D22" s="115"/>
      <c r="E22" s="124"/>
      <c r="F22" s="111"/>
      <c r="G22" s="115"/>
      <c r="H22" s="115"/>
      <c r="I22" s="121"/>
      <c r="J22" s="121"/>
      <c r="K22" s="121"/>
      <c r="L22" s="121"/>
    </row>
    <row r="23" customFormat="false" ht="13.2" hidden="false" customHeight="false" outlineLevel="0" collapsed="false">
      <c r="A23" s="112"/>
      <c r="B23" s="113"/>
      <c r="C23" s="115"/>
      <c r="D23" s="115"/>
      <c r="E23" s="124"/>
      <c r="F23" s="111"/>
      <c r="G23" s="115"/>
      <c r="H23" s="115"/>
      <c r="I23" s="122"/>
      <c r="J23" s="122"/>
      <c r="K23" s="122"/>
      <c r="L23" s="117"/>
    </row>
    <row r="24" customFormat="false" ht="13.2" hidden="false" customHeight="false" outlineLevel="0" collapsed="false">
      <c r="A24" s="112"/>
      <c r="B24" s="113"/>
      <c r="C24" s="115"/>
      <c r="D24" s="115"/>
      <c r="E24" s="124"/>
      <c r="F24" s="111"/>
      <c r="G24" s="115"/>
      <c r="H24" s="115"/>
      <c r="I24" s="122"/>
      <c r="J24" s="122"/>
      <c r="K24" s="122"/>
      <c r="L24" s="117"/>
    </row>
    <row r="25" customFormat="false" ht="13.2" hidden="false" customHeight="false" outlineLevel="0" collapsed="false">
      <c r="A25" s="112"/>
      <c r="B25" s="113"/>
      <c r="C25" s="115"/>
      <c r="D25" s="115"/>
      <c r="E25" s="124"/>
      <c r="F25" s="111"/>
      <c r="G25" s="115"/>
      <c r="H25" s="115"/>
      <c r="I25" s="122"/>
      <c r="J25" s="122"/>
      <c r="K25" s="122"/>
      <c r="L25" s="117"/>
    </row>
    <row r="26" customFormat="false" ht="13.2" hidden="false" customHeight="false" outlineLevel="0" collapsed="false">
      <c r="A26" s="112"/>
      <c r="B26" s="113"/>
      <c r="C26" s="115"/>
      <c r="D26" s="115"/>
      <c r="E26" s="124"/>
      <c r="F26" s="111"/>
      <c r="G26" s="115"/>
      <c r="H26" s="115"/>
      <c r="I26" s="121"/>
      <c r="J26" s="121"/>
      <c r="K26" s="121"/>
      <c r="L26" s="117"/>
    </row>
    <row r="27" customFormat="false" ht="13.2" hidden="false" customHeight="false" outlineLevel="0" collapsed="false">
      <c r="A27" s="112"/>
      <c r="B27" s="113"/>
      <c r="C27" s="115"/>
      <c r="D27" s="115"/>
      <c r="E27" s="124"/>
      <c r="F27" s="111"/>
      <c r="G27" s="115"/>
      <c r="H27" s="115"/>
      <c r="I27" s="121"/>
      <c r="J27" s="121"/>
      <c r="K27" s="121"/>
      <c r="L27" s="117"/>
    </row>
    <row r="28" customFormat="false" ht="13.2" hidden="false" customHeight="false" outlineLevel="0" collapsed="false">
      <c r="A28" s="112"/>
      <c r="B28" s="113"/>
      <c r="C28" s="115"/>
      <c r="D28" s="115"/>
      <c r="E28" s="124"/>
      <c r="F28" s="111"/>
      <c r="G28" s="115"/>
      <c r="H28" s="115"/>
      <c r="I28" s="121"/>
      <c r="J28" s="121"/>
      <c r="K28" s="121"/>
      <c r="L28" s="117"/>
    </row>
    <row r="29" customFormat="false" ht="13.2" hidden="false" customHeight="false" outlineLevel="0" collapsed="false">
      <c r="A29" s="112"/>
      <c r="B29" s="113"/>
      <c r="C29" s="115"/>
      <c r="D29" s="115"/>
      <c r="E29" s="124"/>
      <c r="F29" s="111"/>
      <c r="G29" s="115"/>
      <c r="H29" s="115"/>
      <c r="I29" s="122"/>
      <c r="J29" s="122"/>
      <c r="K29" s="122"/>
      <c r="L29" s="117"/>
    </row>
    <row r="30" customFormat="false" ht="13.2" hidden="false" customHeight="false" outlineLevel="0" collapsed="false">
      <c r="A30" s="112"/>
      <c r="B30" s="113"/>
      <c r="C30" s="115"/>
      <c r="D30" s="115"/>
      <c r="E30" s="124"/>
      <c r="F30" s="111"/>
      <c r="G30" s="115"/>
      <c r="H30" s="115"/>
      <c r="I30" s="122"/>
      <c r="J30" s="122"/>
      <c r="K30" s="122"/>
      <c r="L30" s="117"/>
    </row>
    <row r="31" customFormat="false" ht="13.2" hidden="false" customHeight="false" outlineLevel="0" collapsed="false">
      <c r="A31" s="112"/>
      <c r="B31" s="113"/>
      <c r="C31" s="115"/>
      <c r="D31" s="115"/>
      <c r="E31" s="124"/>
      <c r="F31" s="111"/>
      <c r="G31" s="115"/>
      <c r="H31" s="115"/>
      <c r="I31" s="121"/>
      <c r="J31" s="121"/>
      <c r="K31" s="121"/>
      <c r="L31" s="117"/>
    </row>
    <row r="32" customFormat="false" ht="13.2" hidden="false" customHeight="false" outlineLevel="0" collapsed="false">
      <c r="A32" s="112"/>
      <c r="B32" s="113"/>
      <c r="C32" s="115"/>
      <c r="D32" s="115"/>
      <c r="E32" s="124"/>
      <c r="F32" s="111"/>
      <c r="G32" s="115"/>
      <c r="H32" s="115"/>
      <c r="I32" s="121"/>
      <c r="J32" s="121"/>
      <c r="K32" s="121"/>
      <c r="L32" s="117"/>
    </row>
    <row r="33" customFormat="false" ht="13.2" hidden="false" customHeight="false" outlineLevel="0" collapsed="false">
      <c r="A33" s="112"/>
      <c r="B33" s="113"/>
      <c r="C33" s="115"/>
      <c r="D33" s="115"/>
      <c r="E33" s="124"/>
      <c r="F33" s="111"/>
      <c r="G33" s="115"/>
      <c r="H33" s="115"/>
      <c r="I33" s="121"/>
      <c r="J33" s="121"/>
      <c r="K33" s="121"/>
      <c r="L33" s="117"/>
    </row>
    <row r="34" customFormat="false" ht="13.2" hidden="false" customHeight="false" outlineLevel="0" collapsed="false">
      <c r="A34" s="112"/>
      <c r="B34" s="113"/>
      <c r="C34" s="115"/>
      <c r="D34" s="115"/>
      <c r="E34" s="124"/>
      <c r="F34" s="111"/>
      <c r="G34" s="115"/>
      <c r="H34" s="115"/>
      <c r="I34" s="121"/>
      <c r="J34" s="121"/>
      <c r="K34" s="121"/>
      <c r="L34" s="117"/>
    </row>
    <row r="35" customFormat="false" ht="13.2" hidden="false" customHeight="false" outlineLevel="0" collapsed="false">
      <c r="A35" s="112"/>
      <c r="B35" s="113"/>
      <c r="C35" s="115"/>
      <c r="D35" s="115"/>
      <c r="E35" s="124"/>
      <c r="F35" s="111"/>
      <c r="G35" s="115"/>
      <c r="H35" s="115"/>
      <c r="I35" s="121"/>
      <c r="J35" s="121"/>
      <c r="K35" s="121"/>
      <c r="L35" s="117"/>
    </row>
    <row r="36" customFormat="false" ht="13.2" hidden="false" customHeight="false" outlineLevel="0" collapsed="false">
      <c r="A36" s="112"/>
      <c r="B36" s="113"/>
      <c r="C36" s="115"/>
      <c r="D36" s="115"/>
      <c r="E36" s="124"/>
      <c r="F36" s="111"/>
      <c r="G36" s="115"/>
      <c r="H36" s="115"/>
      <c r="I36" s="121"/>
      <c r="J36" s="121"/>
      <c r="K36" s="121"/>
      <c r="L36" s="117"/>
    </row>
    <row r="37" customFormat="false" ht="13.2" hidden="false" customHeight="false" outlineLevel="0" collapsed="false">
      <c r="A37" s="112"/>
      <c r="B37" s="113"/>
      <c r="C37" s="115"/>
      <c r="D37" s="115"/>
      <c r="E37" s="124"/>
      <c r="F37" s="111"/>
      <c r="G37" s="115"/>
      <c r="H37" s="115"/>
      <c r="I37" s="121"/>
      <c r="J37" s="121"/>
      <c r="K37" s="121"/>
      <c r="L37" s="117"/>
    </row>
    <row r="38" customFormat="false" ht="13.2" hidden="false" customHeight="false" outlineLevel="0" collapsed="false">
      <c r="A38" s="112"/>
      <c r="B38" s="113"/>
      <c r="C38" s="115"/>
      <c r="D38" s="115"/>
      <c r="E38" s="124"/>
      <c r="F38" s="111"/>
      <c r="G38" s="115"/>
      <c r="H38" s="115"/>
      <c r="I38" s="122"/>
      <c r="J38" s="122"/>
      <c r="K38" s="122"/>
      <c r="L38" s="117"/>
    </row>
    <row r="39" customFormat="false" ht="13.2" hidden="false" customHeight="false" outlineLevel="0" collapsed="false">
      <c r="A39" s="112"/>
      <c r="B39" s="113"/>
      <c r="C39" s="115"/>
      <c r="D39" s="115"/>
      <c r="E39" s="124"/>
      <c r="F39" s="111"/>
      <c r="G39" s="115"/>
      <c r="H39" s="115"/>
      <c r="I39" s="121"/>
      <c r="J39" s="121"/>
      <c r="K39" s="121"/>
      <c r="L39" s="117"/>
    </row>
    <row r="40" customFormat="false" ht="13.2" hidden="false" customHeight="false" outlineLevel="0" collapsed="false">
      <c r="A40" s="112"/>
      <c r="B40" s="113"/>
      <c r="C40" s="115"/>
      <c r="D40" s="115"/>
      <c r="E40" s="124"/>
      <c r="F40" s="111"/>
      <c r="G40" s="115"/>
      <c r="H40" s="115"/>
      <c r="I40" s="121"/>
      <c r="J40" s="121"/>
      <c r="K40" s="121"/>
      <c r="L40" s="117"/>
    </row>
    <row r="41" customFormat="false" ht="13.2" hidden="false" customHeight="false" outlineLevel="0" collapsed="false">
      <c r="A41" s="112"/>
      <c r="B41" s="113"/>
      <c r="C41" s="114"/>
      <c r="D41" s="114"/>
      <c r="E41" s="124"/>
      <c r="F41" s="111"/>
      <c r="G41" s="115"/>
      <c r="H41" s="115"/>
      <c r="I41" s="121"/>
      <c r="J41" s="121"/>
      <c r="K41" s="121"/>
      <c r="L41" s="117"/>
    </row>
    <row r="42" customFormat="false" ht="13.2" hidden="false" customHeight="false" outlineLevel="0" collapsed="false">
      <c r="A42" s="112"/>
      <c r="B42" s="113"/>
      <c r="C42" s="114"/>
      <c r="D42" s="114"/>
      <c r="E42" s="124"/>
      <c r="F42" s="111"/>
      <c r="G42" s="115"/>
      <c r="H42" s="115"/>
      <c r="I42" s="121"/>
      <c r="J42" s="121"/>
      <c r="K42" s="121"/>
      <c r="L42" s="117"/>
    </row>
    <row r="43" customFormat="false" ht="13.2" hidden="false" customHeight="false" outlineLevel="0" collapsed="false">
      <c r="A43" s="112"/>
      <c r="B43" s="113"/>
      <c r="C43" s="114"/>
      <c r="D43" s="114"/>
      <c r="E43" s="124"/>
      <c r="F43" s="111"/>
      <c r="G43" s="115"/>
      <c r="H43" s="115"/>
      <c r="I43" s="121"/>
      <c r="J43" s="121"/>
      <c r="K43" s="121"/>
      <c r="L43" s="117"/>
    </row>
    <row r="44" customFormat="false" ht="13.2" hidden="false" customHeight="false" outlineLevel="0" collapsed="false">
      <c r="A44" s="112"/>
      <c r="B44" s="113"/>
      <c r="C44" s="115"/>
      <c r="D44" s="115"/>
      <c r="E44" s="115"/>
      <c r="F44" s="111"/>
      <c r="G44" s="115"/>
      <c r="H44" s="115"/>
      <c r="I44" s="127"/>
      <c r="J44" s="127"/>
      <c r="K44" s="127"/>
      <c r="L44" s="127"/>
    </row>
    <row r="45" customFormat="false" ht="13.2" hidden="false" customHeight="false" outlineLevel="0" collapsed="false">
      <c r="A45" s="112"/>
      <c r="B45" s="113"/>
      <c r="C45" s="115"/>
      <c r="D45" s="115"/>
      <c r="E45" s="115"/>
      <c r="F45" s="111"/>
      <c r="G45" s="115"/>
      <c r="H45" s="115"/>
      <c r="I45" s="127"/>
      <c r="J45" s="127"/>
      <c r="K45" s="127"/>
      <c r="L45" s="127"/>
    </row>
    <row r="46" customFormat="false" ht="13.2" hidden="false" customHeight="false" outlineLevel="0" collapsed="false">
      <c r="A46" s="112"/>
      <c r="B46" s="113"/>
      <c r="C46" s="115"/>
      <c r="D46" s="115"/>
      <c r="E46" s="115"/>
      <c r="F46" s="111"/>
      <c r="G46" s="115"/>
      <c r="H46" s="115"/>
      <c r="I46" s="121"/>
      <c r="J46" s="121"/>
      <c r="K46" s="121"/>
      <c r="L46" s="121"/>
    </row>
    <row r="47" customFormat="false" ht="13.2" hidden="false" customHeight="false" outlineLevel="0" collapsed="false">
      <c r="A47" s="112"/>
      <c r="B47" s="114"/>
      <c r="C47" s="114"/>
      <c r="D47" s="114"/>
      <c r="E47" s="124"/>
      <c r="F47" s="111"/>
      <c r="G47" s="115"/>
      <c r="H47" s="115"/>
      <c r="I47" s="128"/>
      <c r="J47" s="128"/>
      <c r="K47" s="128"/>
      <c r="L47" s="129"/>
    </row>
    <row r="48" customFormat="false" ht="13.2" hidden="false" customHeight="false" outlineLevel="0" collapsed="false">
      <c r="A48" s="112"/>
      <c r="B48" s="113"/>
      <c r="C48" s="115"/>
      <c r="D48" s="115"/>
      <c r="E48" s="115"/>
      <c r="F48" s="111"/>
      <c r="G48" s="115"/>
      <c r="H48" s="115"/>
      <c r="I48" s="121"/>
      <c r="J48" s="121"/>
      <c r="K48" s="121"/>
      <c r="L48" s="130"/>
    </row>
    <row r="49" customFormat="false" ht="13.2" hidden="false" customHeight="false" outlineLevel="0" collapsed="false">
      <c r="A49" s="112"/>
      <c r="B49" s="113"/>
      <c r="C49" s="115"/>
      <c r="D49" s="115"/>
      <c r="E49" s="115"/>
      <c r="F49" s="111"/>
      <c r="G49" s="115"/>
      <c r="H49" s="115"/>
      <c r="I49" s="121"/>
      <c r="J49" s="121"/>
      <c r="K49" s="121"/>
      <c r="L49" s="130"/>
    </row>
    <row r="50" customFormat="false" ht="13.2" hidden="false" customHeight="false" outlineLevel="0" collapsed="false">
      <c r="A50" s="112"/>
      <c r="B50" s="113"/>
      <c r="C50" s="115"/>
      <c r="D50" s="115"/>
      <c r="E50" s="115"/>
      <c r="F50" s="111"/>
      <c r="G50" s="123"/>
      <c r="H50" s="123"/>
      <c r="I50" s="129"/>
      <c r="J50" s="129"/>
      <c r="K50" s="129"/>
      <c r="L50" s="129"/>
    </row>
    <row r="51" customFormat="false" ht="13.2" hidden="false" customHeight="false" outlineLevel="0" collapsed="false">
      <c r="A51" s="111"/>
      <c r="B51" s="113"/>
      <c r="C51" s="115"/>
      <c r="D51" s="115"/>
      <c r="E51" s="115"/>
      <c r="F51" s="131"/>
      <c r="G51" s="115"/>
      <c r="H51" s="115"/>
      <c r="I51" s="126"/>
      <c r="J51" s="126"/>
      <c r="K51" s="126"/>
      <c r="L51" s="130"/>
    </row>
    <row r="52" customFormat="false" ht="13.2" hidden="false" customHeight="false" outlineLevel="0" collapsed="false">
      <c r="A52" s="111"/>
      <c r="B52" s="113"/>
      <c r="C52" s="115"/>
      <c r="D52" s="115"/>
      <c r="E52" s="115"/>
      <c r="F52" s="131"/>
      <c r="G52" s="115"/>
      <c r="H52" s="115"/>
      <c r="I52" s="121"/>
      <c r="J52" s="121"/>
      <c r="K52" s="121"/>
      <c r="L52" s="130"/>
    </row>
    <row r="53" customFormat="false" ht="13.2" hidden="false" customHeight="false" outlineLevel="0" collapsed="false">
      <c r="A53" s="111"/>
      <c r="B53" s="113"/>
      <c r="C53" s="115"/>
      <c r="D53" s="115"/>
      <c r="E53" s="115"/>
      <c r="F53" s="131"/>
      <c r="G53" s="115"/>
      <c r="H53" s="115"/>
      <c r="I53" s="121"/>
      <c r="J53" s="121"/>
      <c r="K53" s="121"/>
      <c r="L53" s="130"/>
    </row>
    <row r="54" customFormat="false" ht="13.2" hidden="false" customHeight="false" outlineLevel="0" collapsed="false">
      <c r="A54" s="111"/>
      <c r="B54" s="113"/>
      <c r="C54" s="115"/>
      <c r="D54" s="115"/>
      <c r="E54" s="115"/>
      <c r="F54" s="131"/>
      <c r="G54" s="115"/>
      <c r="H54" s="115"/>
      <c r="I54" s="126"/>
      <c r="J54" s="126"/>
      <c r="K54" s="126"/>
      <c r="L54" s="130"/>
    </row>
    <row r="55" customFormat="false" ht="13.2" hidden="false" customHeight="false" outlineLevel="0" collapsed="false">
      <c r="A55" s="112"/>
      <c r="B55" s="132"/>
      <c r="C55" s="133"/>
      <c r="D55" s="133"/>
      <c r="E55" s="133"/>
      <c r="F55" s="116"/>
      <c r="G55" s="115"/>
      <c r="H55" s="115"/>
      <c r="I55" s="127"/>
      <c r="J55" s="127"/>
      <c r="K55" s="127"/>
      <c r="L55" s="127"/>
    </row>
    <row r="56" customFormat="false" ht="13.2" hidden="false" customHeight="false" outlineLevel="0" collapsed="false">
      <c r="A56" s="112"/>
      <c r="B56" s="132"/>
      <c r="C56" s="133"/>
      <c r="D56" s="133"/>
      <c r="E56" s="133"/>
      <c r="F56" s="116"/>
      <c r="G56" s="115"/>
      <c r="H56" s="115"/>
      <c r="I56" s="121"/>
      <c r="J56" s="121"/>
      <c r="K56" s="121"/>
      <c r="L56" s="127"/>
    </row>
    <row r="57" customFormat="false" ht="13.2" hidden="false" customHeight="false" outlineLevel="0" collapsed="false">
      <c r="A57" s="112"/>
      <c r="B57" s="132"/>
      <c r="C57" s="114"/>
      <c r="D57" s="114"/>
      <c r="E57" s="133"/>
      <c r="F57" s="116"/>
      <c r="G57" s="115"/>
      <c r="H57" s="115"/>
      <c r="I57" s="121"/>
      <c r="J57" s="121"/>
      <c r="K57" s="121"/>
      <c r="L57" s="127"/>
    </row>
    <row r="58" customFormat="false" ht="13.2" hidden="false" customHeight="false" outlineLevel="0" collapsed="false">
      <c r="A58" s="112"/>
      <c r="B58" s="132"/>
      <c r="C58" s="133"/>
      <c r="D58" s="133"/>
      <c r="E58" s="133"/>
      <c r="F58" s="116"/>
      <c r="G58" s="115"/>
      <c r="H58" s="115"/>
      <c r="I58" s="134"/>
      <c r="J58" s="134"/>
      <c r="K58" s="134"/>
      <c r="L58" s="134"/>
    </row>
    <row r="59" customFormat="false" ht="13.2" hidden="false" customHeight="false" outlineLevel="0" collapsed="false">
      <c r="A59" s="112"/>
      <c r="B59" s="132"/>
      <c r="C59" s="133"/>
      <c r="D59" s="133"/>
      <c r="E59" s="133"/>
      <c r="F59" s="116"/>
      <c r="G59" s="115"/>
      <c r="H59" s="115"/>
      <c r="I59" s="120"/>
      <c r="J59" s="120"/>
      <c r="K59" s="120"/>
      <c r="L59" s="120"/>
    </row>
    <row r="60" customFormat="false" ht="13.2" hidden="false" customHeight="false" outlineLevel="0" collapsed="false">
      <c r="A60" s="112"/>
      <c r="B60" s="132"/>
      <c r="C60" s="133"/>
      <c r="D60" s="133"/>
      <c r="E60" s="133"/>
      <c r="F60" s="116"/>
      <c r="G60" s="115"/>
      <c r="H60" s="115"/>
      <c r="I60" s="120"/>
      <c r="J60" s="120"/>
      <c r="K60" s="120"/>
      <c r="L60" s="120"/>
    </row>
    <row r="61" customFormat="false" ht="13.2" hidden="false" customHeight="false" outlineLevel="0" collapsed="false">
      <c r="A61" s="112"/>
      <c r="B61" s="135"/>
      <c r="C61" s="136"/>
      <c r="D61" s="136"/>
      <c r="E61" s="136"/>
      <c r="F61" s="116"/>
      <c r="G61" s="115"/>
      <c r="H61" s="115"/>
      <c r="I61" s="122"/>
      <c r="J61" s="122"/>
      <c r="K61" s="122"/>
      <c r="L61" s="122"/>
    </row>
    <row r="62" customFormat="false" ht="13.2" hidden="false" customHeight="false" outlineLevel="0" collapsed="false">
      <c r="A62" s="112"/>
      <c r="B62" s="135"/>
      <c r="C62" s="136"/>
      <c r="D62" s="136"/>
      <c r="E62" s="136"/>
      <c r="F62" s="116"/>
      <c r="G62" s="115"/>
      <c r="H62" s="115"/>
      <c r="I62" s="137"/>
      <c r="J62" s="137"/>
      <c r="K62" s="137"/>
      <c r="L62" s="137"/>
    </row>
    <row r="63" customFormat="false" ht="13.2" hidden="false" customHeight="false" outlineLevel="0" collapsed="false">
      <c r="A63" s="112"/>
      <c r="B63" s="135"/>
      <c r="C63" s="136"/>
      <c r="D63" s="136"/>
      <c r="E63" s="136"/>
      <c r="F63" s="116"/>
      <c r="G63" s="115"/>
      <c r="H63" s="115"/>
      <c r="I63" s="137"/>
      <c r="J63" s="137"/>
      <c r="K63" s="137"/>
      <c r="L63" s="137"/>
    </row>
    <row r="64" customFormat="false" ht="13.2" hidden="false" customHeight="false" outlineLevel="0" collapsed="false">
      <c r="A64" s="112"/>
      <c r="B64" s="135"/>
      <c r="C64" s="136"/>
      <c r="D64" s="136"/>
      <c r="E64" s="136"/>
      <c r="F64" s="116"/>
      <c r="G64" s="115"/>
      <c r="H64" s="115"/>
      <c r="I64" s="137"/>
      <c r="J64" s="137"/>
      <c r="K64" s="137"/>
      <c r="L64" s="137"/>
    </row>
    <row r="65" customFormat="false" ht="13.2" hidden="false" customHeight="false" outlineLevel="0" collapsed="false">
      <c r="A65" s="112"/>
      <c r="B65" s="135"/>
      <c r="C65" s="136"/>
      <c r="D65" s="136"/>
      <c r="E65" s="136"/>
      <c r="F65" s="116"/>
      <c r="G65" s="115"/>
      <c r="H65" s="115"/>
      <c r="I65" s="121"/>
      <c r="J65" s="121"/>
      <c r="K65" s="121"/>
      <c r="L65" s="121"/>
    </row>
    <row r="66" customFormat="false" ht="13.2" hidden="false" customHeight="false" outlineLevel="0" collapsed="false">
      <c r="A66" s="112"/>
      <c r="B66" s="135"/>
      <c r="C66" s="136"/>
      <c r="D66" s="136"/>
      <c r="E66" s="136"/>
      <c r="F66" s="116"/>
      <c r="G66" s="138"/>
      <c r="H66" s="138"/>
      <c r="I66" s="121"/>
      <c r="J66" s="121"/>
      <c r="K66" s="121"/>
      <c r="L66" s="121"/>
    </row>
    <row r="67" customFormat="false" ht="13.2" hidden="false" customHeight="false" outlineLevel="0" collapsed="false">
      <c r="A67" s="112"/>
      <c r="B67" s="135"/>
      <c r="C67" s="139"/>
      <c r="D67" s="139"/>
      <c r="E67" s="136"/>
      <c r="F67" s="140"/>
      <c r="G67" s="115"/>
      <c r="H67" s="108"/>
      <c r="I67" s="141"/>
      <c r="J67" s="141"/>
      <c r="K67" s="141"/>
      <c r="L67" s="141"/>
    </row>
    <row r="68" customFormat="false" ht="13.2" hidden="false" customHeight="false" outlineLevel="0" collapsed="false">
      <c r="A68" s="142"/>
      <c r="B68" s="113"/>
      <c r="C68" s="115"/>
      <c r="D68" s="115"/>
      <c r="E68" s="115"/>
      <c r="F68" s="125"/>
      <c r="G68" s="115"/>
      <c r="H68" s="115"/>
      <c r="I68" s="128"/>
      <c r="J68" s="128"/>
      <c r="K68" s="128"/>
      <c r="L68" s="143"/>
    </row>
    <row r="69" customFormat="false" ht="95.25" hidden="false" customHeight="true" outlineLevel="0" collapsed="false">
      <c r="A69" s="112"/>
      <c r="B69" s="113"/>
      <c r="C69" s="115"/>
      <c r="D69" s="115"/>
      <c r="E69" s="115"/>
      <c r="F69" s="144"/>
      <c r="G69" s="115"/>
      <c r="H69" s="115"/>
      <c r="I69" s="145"/>
      <c r="J69" s="145"/>
      <c r="K69" s="145"/>
      <c r="L69" s="145"/>
      <c r="M69" s="108"/>
    </row>
    <row r="70" customFormat="false" ht="13.2" hidden="false" customHeight="false" outlineLevel="0" collapsed="false">
      <c r="A70" s="112"/>
      <c r="B70" s="113"/>
      <c r="C70" s="115"/>
      <c r="D70" s="115"/>
      <c r="E70" s="115"/>
      <c r="F70" s="116"/>
      <c r="G70" s="115"/>
      <c r="H70" s="115"/>
      <c r="I70" s="127"/>
      <c r="J70" s="127"/>
      <c r="K70" s="127"/>
      <c r="L70" s="127"/>
    </row>
    <row r="71" customFormat="false" ht="13.2" hidden="false" customHeight="false" outlineLevel="0" collapsed="false">
      <c r="A71" s="112"/>
      <c r="B71" s="113"/>
      <c r="C71" s="115"/>
      <c r="D71" s="115"/>
      <c r="E71" s="115"/>
      <c r="F71" s="116"/>
      <c r="G71" s="115"/>
      <c r="H71" s="115"/>
      <c r="I71" s="127"/>
      <c r="J71" s="127"/>
      <c r="K71" s="127"/>
      <c r="L71" s="127"/>
    </row>
    <row r="72" customFormat="false" ht="13.2" hidden="false" customHeight="false" outlineLevel="0" collapsed="false">
      <c r="A72" s="133"/>
      <c r="B72" s="113"/>
      <c r="C72" s="115"/>
      <c r="D72" s="115"/>
      <c r="E72" s="115"/>
      <c r="F72" s="125"/>
      <c r="G72" s="115"/>
      <c r="H72" s="115"/>
      <c r="I72" s="146"/>
      <c r="J72" s="146"/>
      <c r="K72" s="146"/>
      <c r="L72" s="146"/>
    </row>
    <row r="73" customFormat="false" ht="13.2" hidden="false" customHeight="false" outlineLevel="0" collapsed="false">
      <c r="A73" s="133"/>
      <c r="B73" s="113"/>
      <c r="C73" s="115"/>
      <c r="D73" s="115"/>
      <c r="E73" s="115"/>
      <c r="F73" s="125"/>
      <c r="G73" s="115"/>
      <c r="H73" s="115"/>
      <c r="I73" s="147"/>
      <c r="J73" s="147"/>
      <c r="K73" s="147"/>
      <c r="L73" s="147"/>
    </row>
    <row r="74" customFormat="false" ht="13.2" hidden="false" customHeight="false" outlineLevel="0" collapsed="false">
      <c r="A74" s="112"/>
      <c r="B74" s="113"/>
      <c r="C74" s="115"/>
      <c r="D74" s="115"/>
      <c r="E74" s="115"/>
      <c r="F74" s="125"/>
      <c r="G74" s="115"/>
      <c r="H74" s="115"/>
      <c r="I74" s="143"/>
      <c r="J74" s="143"/>
      <c r="K74" s="143"/>
      <c r="L74" s="143"/>
    </row>
    <row r="75" customFormat="false" ht="249.75" hidden="false" customHeight="true" outlineLevel="0" collapsed="false">
      <c r="A75" s="112"/>
      <c r="B75" s="135"/>
      <c r="C75" s="136"/>
      <c r="D75" s="136"/>
      <c r="E75" s="136"/>
      <c r="F75" s="116"/>
      <c r="G75" s="136"/>
      <c r="H75" s="136"/>
      <c r="I75" s="148"/>
      <c r="J75" s="148"/>
      <c r="K75" s="148"/>
      <c r="L75" s="148"/>
    </row>
    <row r="76" customFormat="false" ht="87.75" hidden="false" customHeight="true" outlineLevel="0" collapsed="false">
      <c r="A76" s="112"/>
      <c r="B76" s="135"/>
      <c r="C76" s="136"/>
      <c r="D76" s="136"/>
      <c r="E76" s="136"/>
      <c r="F76" s="116"/>
      <c r="G76" s="136"/>
      <c r="H76" s="149"/>
      <c r="I76" s="148"/>
      <c r="J76" s="148"/>
      <c r="K76" s="148"/>
      <c r="L76" s="148"/>
    </row>
    <row r="77" customFormat="false" ht="13.2" hidden="false" customHeight="false" outlineLevel="0" collapsed="false">
      <c r="A77" s="112"/>
      <c r="B77" s="113"/>
      <c r="C77" s="115"/>
      <c r="D77" s="115"/>
      <c r="E77" s="115"/>
      <c r="F77" s="116"/>
      <c r="G77" s="115"/>
      <c r="H77" s="115"/>
      <c r="I77" s="150"/>
      <c r="J77" s="150"/>
      <c r="K77" s="150"/>
      <c r="L77" s="150"/>
    </row>
    <row r="78" customFormat="false" ht="13.2" hidden="false" customHeight="false" outlineLevel="0" collapsed="false">
      <c r="A78" s="112"/>
      <c r="B78" s="113"/>
      <c r="C78" s="115"/>
      <c r="D78" s="115"/>
      <c r="E78" s="115"/>
      <c r="F78" s="116"/>
      <c r="G78" s="115"/>
      <c r="H78" s="115"/>
      <c r="I78" s="150"/>
      <c r="J78" s="150"/>
      <c r="K78" s="150"/>
      <c r="L78" s="150"/>
    </row>
    <row r="79" customFormat="false" ht="13.2" hidden="false" customHeight="false" outlineLevel="0" collapsed="false">
      <c r="A79" s="112"/>
      <c r="B79" s="113"/>
      <c r="C79" s="115"/>
      <c r="D79" s="115"/>
      <c r="E79" s="115"/>
      <c r="F79" s="116"/>
      <c r="G79" s="115"/>
      <c r="H79" s="115"/>
      <c r="I79" s="147"/>
      <c r="J79" s="147"/>
      <c r="K79" s="147"/>
      <c r="L79" s="147"/>
    </row>
    <row r="80" customFormat="false" ht="13.2" hidden="false" customHeight="false" outlineLevel="0" collapsed="false">
      <c r="A80" s="112"/>
      <c r="B80" s="113"/>
      <c r="C80" s="115"/>
      <c r="D80" s="115"/>
      <c r="E80" s="115"/>
      <c r="F80" s="116"/>
      <c r="G80" s="115"/>
      <c r="H80" s="115"/>
      <c r="I80" s="147"/>
      <c r="J80" s="147"/>
      <c r="K80" s="147"/>
      <c r="L80" s="147"/>
    </row>
    <row r="81" customFormat="false" ht="13.2" hidden="false" customHeight="false" outlineLevel="0" collapsed="false">
      <c r="A81" s="112"/>
      <c r="B81" s="113"/>
      <c r="C81" s="115"/>
      <c r="D81" s="115"/>
      <c r="E81" s="115"/>
      <c r="F81" s="116"/>
      <c r="G81" s="115"/>
      <c r="H81" s="115"/>
      <c r="I81" s="147"/>
      <c r="J81" s="147"/>
      <c r="K81" s="147"/>
      <c r="L81" s="147"/>
    </row>
    <row r="82" customFormat="false" ht="13.2" hidden="false" customHeight="false" outlineLevel="0" collapsed="false">
      <c r="A82" s="112"/>
      <c r="B82" s="113"/>
      <c r="C82" s="115"/>
      <c r="D82" s="115"/>
      <c r="E82" s="115"/>
      <c r="F82" s="116"/>
      <c r="G82" s="115"/>
      <c r="H82" s="115"/>
      <c r="I82" s="147"/>
      <c r="J82" s="147"/>
      <c r="K82" s="147"/>
      <c r="L82" s="147"/>
    </row>
    <row r="83" customFormat="false" ht="13.2" hidden="false" customHeight="false" outlineLevel="0" collapsed="false">
      <c r="A83" s="112"/>
      <c r="B83" s="113"/>
      <c r="C83" s="115"/>
      <c r="D83" s="115"/>
      <c r="E83" s="115"/>
      <c r="F83" s="116"/>
      <c r="G83" s="115"/>
      <c r="H83" s="115"/>
      <c r="I83" s="147"/>
      <c r="J83" s="147"/>
      <c r="K83" s="147"/>
      <c r="L83" s="147"/>
    </row>
    <row r="84" customFormat="false" ht="13.2" hidden="false" customHeight="false" outlineLevel="0" collapsed="false">
      <c r="A84" s="112"/>
      <c r="B84" s="151"/>
      <c r="C84" s="123"/>
      <c r="D84" s="123"/>
      <c r="E84" s="123"/>
      <c r="F84" s="116"/>
      <c r="G84" s="123"/>
      <c r="H84" s="123"/>
      <c r="I84" s="143"/>
      <c r="J84" s="143"/>
      <c r="K84" s="143"/>
      <c r="L84" s="143"/>
    </row>
    <row r="85" customFormat="false" ht="13.2" hidden="false" customHeight="false" outlineLevel="0" collapsed="false">
      <c r="A85" s="152"/>
      <c r="B85" s="152"/>
      <c r="C85" s="152"/>
      <c r="D85" s="152"/>
      <c r="E85" s="152"/>
      <c r="F85" s="153"/>
      <c r="G85" s="123"/>
      <c r="H85" s="123"/>
      <c r="I85" s="108"/>
      <c r="J85" s="108"/>
      <c r="K85" s="108"/>
      <c r="L85" s="108"/>
    </row>
    <row r="86" customFormat="false" ht="13.2" hidden="false" customHeight="false" outlineLevel="0" collapsed="false">
      <c r="A86" s="108"/>
      <c r="B86" s="108"/>
      <c r="C86" s="108"/>
      <c r="D86" s="108"/>
      <c r="E86" s="108"/>
      <c r="F86" s="154"/>
      <c r="G86" s="108"/>
      <c r="H86" s="108"/>
      <c r="I86" s="108"/>
      <c r="J86" s="108"/>
      <c r="K86" s="108"/>
      <c r="L86" s="108"/>
    </row>
    <row r="87" customFormat="false" ht="13.2" hidden="false" customHeight="false" outlineLevel="0" collapsed="false">
      <c r="A87" s="108"/>
      <c r="B87" s="108"/>
      <c r="C87" s="108"/>
      <c r="D87" s="108"/>
      <c r="E87" s="108"/>
      <c r="F87" s="154"/>
      <c r="G87" s="108"/>
      <c r="H87" s="108"/>
      <c r="I87" s="108"/>
      <c r="J87" s="108"/>
      <c r="K87" s="108"/>
      <c r="L87" s="108"/>
    </row>
    <row r="88" customFormat="false" ht="13.2" hidden="false" customHeight="false" outlineLevel="0" collapsed="false">
      <c r="A88" s="108"/>
      <c r="B88" s="108"/>
      <c r="C88" s="108"/>
      <c r="D88" s="108"/>
      <c r="E88" s="108"/>
      <c r="F88" s="154"/>
      <c r="G88" s="108"/>
      <c r="H88" s="108"/>
      <c r="I88" s="108"/>
      <c r="J88" s="108"/>
      <c r="K88" s="108"/>
      <c r="L88" s="108"/>
    </row>
    <row r="89" customFormat="false" ht="13.2" hidden="false" customHeight="false" outlineLevel="0" collapsed="false">
      <c r="A89" s="108"/>
      <c r="B89" s="108"/>
      <c r="C89" s="108"/>
      <c r="D89" s="108"/>
      <c r="E89" s="108"/>
      <c r="F89" s="154"/>
      <c r="G89" s="108"/>
      <c r="H89" s="108"/>
      <c r="I89" s="108"/>
      <c r="J89" s="115"/>
      <c r="K89" s="115"/>
      <c r="L89" s="108"/>
    </row>
    <row r="90" customFormat="false" ht="13.2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</row>
    <row r="91" customFormat="false" ht="13.2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</row>
    <row r="92" customFormat="false" ht="13.2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</row>
    <row r="93" customFormat="false" ht="13.2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</row>
    <row r="94" customFormat="false" ht="13.2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</row>
    <row r="95" customFormat="false" ht="13.2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</row>
    <row r="96" customFormat="false" ht="13.2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</row>
    <row r="97" customFormat="false" ht="13.2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</row>
    <row r="98" customFormat="false" ht="13.2" hidden="false" customHeight="fals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</row>
    <row r="99" customFormat="false" ht="13.2" hidden="false" customHeight="fals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</row>
    <row r="100" customFormat="false" ht="13.2" hidden="false" customHeight="fals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</row>
    <row r="101" customFormat="false" ht="13.2" hidden="false" customHeight="fals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</row>
    <row r="102" customFormat="false" ht="13.2" hidden="false" customHeight="fals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</row>
    <row r="103" customFormat="false" ht="13.2" hidden="false" customHeight="fals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</row>
    <row r="104" customFormat="false" ht="13.2" hidden="false" customHeight="fals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</row>
    <row r="105" customFormat="false" ht="13.2" hidden="false" customHeight="fals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</row>
    <row r="106" customFormat="false" ht="13.2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</row>
    <row r="107" customFormat="false" ht="13.2" hidden="false" customHeight="fals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</row>
    <row r="108" customFormat="false" ht="13.2" hidden="false" customHeight="fals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</row>
    <row r="109" customFormat="false" ht="13.2" hidden="false" customHeight="fals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</row>
    <row r="110" customFormat="false" ht="13.2" hidden="false" customHeight="fals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</row>
    <row r="111" customFormat="false" ht="13.2" hidden="false" customHeight="fals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</row>
    <row r="112" customFormat="false" ht="13.2" hidden="false" customHeight="fals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</row>
    <row r="113" customFormat="false" ht="13.2" hidden="false" customHeight="fals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</row>
    <row r="114" customFormat="false" ht="13.2" hidden="false" customHeight="fals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</row>
    <row r="115" customFormat="false" ht="13.2" hidden="false" customHeight="fals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</row>
    <row r="116" customFormat="false" ht="13.2" hidden="false" customHeight="fals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</row>
    <row r="117" customFormat="false" ht="13.2" hidden="false" customHeight="fals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</row>
    <row r="118" customFormat="false" ht="13.2" hidden="false" customHeight="fals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</row>
    <row r="119" customFormat="false" ht="13.2" hidden="false" customHeight="fals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</row>
    <row r="120" customFormat="false" ht="13.2" hidden="false" customHeight="fals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</row>
    <row r="121" customFormat="false" ht="13.2" hidden="false" customHeight="fals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</row>
    <row r="122" customFormat="false" ht="13.2" hidden="false" customHeight="fals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</row>
    <row r="123" customFormat="false" ht="13.2" hidden="false" customHeight="fals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</row>
    <row r="124" customFormat="false" ht="13.2" hidden="false" customHeight="fals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</row>
    <row r="125" customFormat="false" ht="13.2" hidden="false" customHeight="fals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</row>
    <row r="126" customFormat="false" ht="13.2" hidden="false" customHeight="fals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</row>
    <row r="127" customFormat="false" ht="13.2" hidden="false" customHeight="fals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</row>
    <row r="128" customFormat="false" ht="13.2" hidden="false" customHeight="fals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</row>
    <row r="129" customFormat="false" ht="13.2" hidden="false" customHeight="fals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</row>
    <row r="130" customFormat="false" ht="13.2" hidden="false" customHeight="fals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</row>
    <row r="131" customFormat="false" ht="13.2" hidden="false" customHeight="fals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</row>
    <row r="132" customFormat="false" ht="13.2" hidden="false" customHeight="fals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</row>
    <row r="133" customFormat="false" ht="13.2" hidden="false" customHeight="fals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</row>
    <row r="134" customFormat="false" ht="13.2" hidden="false" customHeight="fals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</row>
    <row r="135" customFormat="false" ht="13.2" hidden="false" customHeight="fals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</row>
    <row r="136" customFormat="false" ht="13.2" hidden="false" customHeight="fals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</row>
    <row r="137" customFormat="false" ht="13.2" hidden="false" customHeight="fals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</row>
    <row r="138" customFormat="false" ht="13.2" hidden="false" customHeight="fals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</row>
    <row r="139" customFormat="false" ht="13.2" hidden="false" customHeight="fals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</row>
    <row r="140" customFormat="false" ht="13.2" hidden="false" customHeight="fals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</row>
    <row r="141" customFormat="false" ht="13.2" hidden="false" customHeight="fals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</row>
    <row r="142" customFormat="false" ht="13.2" hidden="false" customHeight="fals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</row>
    <row r="143" customFormat="false" ht="13.2" hidden="false" customHeight="fals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</row>
    <row r="144" customFormat="false" ht="13.2" hidden="false" customHeight="fals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</row>
    <row r="145" customFormat="false" ht="13.2" hidden="false" customHeight="fals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</row>
    <row r="146" customFormat="false" ht="13.2" hidden="false" customHeight="fals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</row>
    <row r="147" customFormat="false" ht="13.2" hidden="false" customHeight="fals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</row>
    <row r="148" customFormat="false" ht="13.2" hidden="false" customHeight="fals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</row>
    <row r="149" customFormat="false" ht="13.2" hidden="false" customHeight="fals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</row>
    <row r="150" customFormat="false" ht="13.2" hidden="false" customHeight="fals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</row>
    <row r="151" customFormat="false" ht="13.2" hidden="false" customHeight="fals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</row>
    <row r="152" customFormat="false" ht="13.2" hidden="false" customHeight="fals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</row>
    <row r="153" customFormat="false" ht="13.2" hidden="false" customHeight="fals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</row>
    <row r="154" customFormat="false" ht="13.2" hidden="false" customHeight="fals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</row>
    <row r="155" customFormat="false" ht="13.2" hidden="false" customHeight="fals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</row>
    <row r="156" customFormat="false" ht="13.2" hidden="false" customHeight="fals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</row>
    <row r="157" customFormat="false" ht="13.2" hidden="false" customHeight="fals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</row>
    <row r="158" customFormat="false" ht="13.2" hidden="false" customHeight="fals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</row>
    <row r="159" customFormat="false" ht="13.2" hidden="false" customHeight="fals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</row>
    <row r="160" customFormat="false" ht="13.2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</row>
    <row r="161" customFormat="false" ht="13.2" hidden="false" customHeight="fals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</row>
    <row r="162" customFormat="false" ht="13.2" hidden="false" customHeight="fals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</row>
    <row r="163" customFormat="false" ht="13.2" hidden="false" customHeight="fals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</row>
    <row r="164" customFormat="false" ht="13.2" hidden="false" customHeight="fals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</row>
    <row r="165" customFormat="false" ht="13.2" hidden="false" customHeight="fals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</row>
    <row r="166" customFormat="false" ht="13.2" hidden="false" customHeight="fals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</row>
    <row r="167" customFormat="false" ht="13.2" hidden="false" customHeight="fals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</row>
    <row r="168" customFormat="false" ht="13.2" hidden="false" customHeight="fals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</row>
    <row r="169" customFormat="false" ht="13.2" hidden="false" customHeight="fals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</row>
    <row r="170" customFormat="false" ht="13.2" hidden="false" customHeight="fals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</row>
    <row r="171" customFormat="false" ht="13.2" hidden="false" customHeight="fals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</row>
    <row r="172" customFormat="false" ht="13.2" hidden="false" customHeight="fals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</row>
    <row r="173" customFormat="false" ht="13.2" hidden="false" customHeight="fals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</row>
    <row r="174" customFormat="false" ht="13.2" hidden="false" customHeight="fals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</row>
    <row r="175" customFormat="false" ht="13.2" hidden="false" customHeight="fals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</row>
    <row r="176" customFormat="false" ht="13.2" hidden="false" customHeight="fals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</row>
    <row r="177" customFormat="false" ht="13.2" hidden="false" customHeight="fals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</row>
    <row r="178" customFormat="false" ht="13.2" hidden="false" customHeight="fals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</row>
    <row r="179" customFormat="false" ht="13.2" hidden="false" customHeight="fals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</row>
    <row r="180" customFormat="false" ht="13.2" hidden="false" customHeight="fals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</row>
    <row r="181" customFormat="false" ht="13.2" hidden="false" customHeight="fals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</row>
    <row r="182" customFormat="false" ht="13.2" hidden="false" customHeight="fals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</row>
    <row r="183" customFormat="false" ht="13.2" hidden="false" customHeight="fals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</row>
    <row r="184" customFormat="false" ht="13.2" hidden="false" customHeight="fals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</row>
    <row r="185" customFormat="false" ht="13.2" hidden="false" customHeight="fals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</row>
    <row r="186" customFormat="false" ht="13.2" hidden="false" customHeight="fals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</row>
    <row r="187" customFormat="false" ht="13.2" hidden="false" customHeight="fals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</row>
    <row r="188" customFormat="false" ht="13.2" hidden="false" customHeight="fals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</row>
    <row r="189" customFormat="false" ht="13.2" hidden="false" customHeight="fals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</row>
    <row r="190" customFormat="false" ht="13.2" hidden="false" customHeight="fals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</row>
    <row r="191" customFormat="false" ht="13.2" hidden="false" customHeight="fals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</row>
    <row r="192" customFormat="false" ht="13.2" hidden="false" customHeight="fals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</row>
    <row r="193" customFormat="false" ht="13.2" hidden="false" customHeight="fals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</row>
    <row r="194" customFormat="false" ht="13.2" hidden="false" customHeight="fals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</row>
    <row r="195" customFormat="false" ht="13.2" hidden="false" customHeight="fals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</row>
    <row r="196" customFormat="false" ht="13.2" hidden="false" customHeight="fals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</row>
    <row r="197" customFormat="false" ht="13.2" hidden="false" customHeight="fals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</row>
    <row r="198" customFormat="false" ht="13.2" hidden="false" customHeight="fals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</row>
    <row r="199" customFormat="false" ht="13.2" hidden="false" customHeight="fals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</row>
    <row r="200" customFormat="false" ht="13.2" hidden="false" customHeight="fals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</row>
    <row r="201" customFormat="false" ht="13.2" hidden="false" customHeight="fals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</row>
    <row r="202" customFormat="false" ht="13.2" hidden="false" customHeight="fals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</row>
    <row r="203" customFormat="false" ht="13.2" hidden="false" customHeight="fals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</row>
    <row r="204" customFormat="false" ht="13.2" hidden="false" customHeight="fals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</row>
    <row r="205" customFormat="false" ht="13.2" hidden="false" customHeight="fals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</row>
    <row r="206" customFormat="false" ht="13.2" hidden="false" customHeight="fals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</row>
    <row r="207" customFormat="false" ht="13.2" hidden="false" customHeight="fals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</row>
    <row r="208" customFormat="false" ht="13.2" hidden="false" customHeight="fals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</row>
    <row r="209" customFormat="false" ht="13.2" hidden="false" customHeight="fals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</row>
    <row r="210" customFormat="false" ht="13.2" hidden="false" customHeight="fals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</row>
    <row r="211" customFormat="false" ht="13.2" hidden="false" customHeight="fals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</row>
    <row r="212" customFormat="false" ht="13.2" hidden="false" customHeight="fals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</row>
    <row r="213" customFormat="false" ht="13.2" hidden="false" customHeight="fals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</row>
    <row r="214" customFormat="false" ht="13.2" hidden="false" customHeight="fals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</row>
    <row r="215" customFormat="false" ht="13.2" hidden="false" customHeight="fals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</row>
    <row r="216" customFormat="false" ht="13.2" hidden="false" customHeight="fals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</row>
    <row r="217" customFormat="false" ht="13.2" hidden="false" customHeight="fals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</row>
    <row r="218" customFormat="false" ht="13.2" hidden="false" customHeight="fals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</row>
    <row r="219" customFormat="false" ht="13.2" hidden="false" customHeight="fals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</row>
    <row r="220" customFormat="false" ht="13.2" hidden="false" customHeight="fals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</row>
    <row r="221" customFormat="false" ht="13.2" hidden="false" customHeight="fals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</row>
    <row r="222" customFormat="false" ht="13.2" hidden="false" customHeight="fals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</row>
    <row r="223" customFormat="false" ht="13.2" hidden="false" customHeight="fals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</row>
    <row r="224" customFormat="false" ht="13.2" hidden="false" customHeight="fals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</row>
    <row r="225" customFormat="false" ht="13.2" hidden="false" customHeight="fals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</row>
    <row r="226" customFormat="false" ht="13.2" hidden="false" customHeight="fals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</row>
    <row r="227" customFormat="false" ht="13.2" hidden="false" customHeight="fals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</row>
    <row r="228" customFormat="false" ht="13.2" hidden="false" customHeight="fals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</row>
    <row r="229" customFormat="false" ht="13.2" hidden="false" customHeight="fals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</row>
    <row r="230" customFormat="false" ht="13.2" hidden="false" customHeight="fals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</row>
    <row r="231" customFormat="false" ht="13.2" hidden="false" customHeight="fals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</row>
    <row r="232" customFormat="false" ht="13.2" hidden="false" customHeight="fals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</row>
    <row r="233" customFormat="false" ht="13.2" hidden="false" customHeight="fals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</row>
    <row r="234" customFormat="false" ht="13.2" hidden="false" customHeight="fals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</row>
    <row r="235" customFormat="false" ht="13.2" hidden="false" customHeight="fals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</row>
    <row r="236" customFormat="false" ht="13.2" hidden="false" customHeight="fals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</row>
    <row r="237" customFormat="false" ht="13.2" hidden="false" customHeight="fals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</row>
    <row r="238" customFormat="false" ht="13.2" hidden="false" customHeight="fals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</row>
    <row r="239" customFormat="false" ht="13.2" hidden="false" customHeight="fals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</row>
    <row r="240" customFormat="false" ht="13.2" hidden="false" customHeight="fals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</row>
    <row r="241" customFormat="false" ht="13.2" hidden="false" customHeight="fals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</row>
    <row r="242" customFormat="false" ht="13.2" hidden="false" customHeight="fals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</row>
    <row r="243" customFormat="false" ht="13.2" hidden="false" customHeight="fals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</row>
    <row r="244" customFormat="false" ht="13.2" hidden="false" customHeight="fals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</row>
    <row r="245" customFormat="false" ht="13.2" hidden="false" customHeight="fals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</row>
    <row r="246" customFormat="false" ht="13.2" hidden="false" customHeight="fals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</row>
    <row r="247" customFormat="false" ht="13.2" hidden="false" customHeight="fals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</row>
    <row r="248" customFormat="false" ht="13.2" hidden="false" customHeight="fals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</row>
    <row r="249" customFormat="false" ht="13.2" hidden="false" customHeight="fals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</row>
    <row r="250" customFormat="false" ht="13.2" hidden="false" customHeight="fals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</row>
    <row r="251" customFormat="false" ht="13.2" hidden="false" customHeight="fals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</row>
    <row r="252" customFormat="false" ht="13.2" hidden="false" customHeight="fals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</row>
    <row r="253" customFormat="false" ht="13.2" hidden="false" customHeight="fals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</row>
    <row r="254" customFormat="false" ht="13.2" hidden="false" customHeight="fals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</row>
    <row r="255" customFormat="false" ht="13.2" hidden="false" customHeight="fals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</row>
    <row r="256" customFormat="false" ht="13.2" hidden="false" customHeight="fals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</row>
    <row r="257" customFormat="false" ht="13.2" hidden="false" customHeight="fals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</row>
    <row r="258" customFormat="false" ht="13.2" hidden="false" customHeight="fals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</row>
    <row r="259" customFormat="false" ht="13.2" hidden="false" customHeight="fals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</row>
    <row r="260" customFormat="false" ht="13.2" hidden="false" customHeight="fals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</row>
    <row r="261" customFormat="false" ht="13.2" hidden="false" customHeight="fals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</row>
    <row r="262" customFormat="false" ht="13.2" hidden="false" customHeight="fals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</row>
    <row r="263" customFormat="false" ht="13.2" hidden="false" customHeight="fals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</row>
    <row r="264" customFormat="false" ht="13.2" hidden="false" customHeight="fals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</row>
    <row r="265" customFormat="false" ht="13.2" hidden="false" customHeight="fals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</row>
    <row r="266" customFormat="false" ht="13.2" hidden="false" customHeight="fals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</row>
    <row r="267" customFormat="false" ht="13.2" hidden="false" customHeight="fals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</row>
    <row r="268" customFormat="false" ht="13.2" hidden="false" customHeight="fals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</row>
    <row r="269" customFormat="false" ht="13.2" hidden="false" customHeight="fals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</row>
    <row r="270" customFormat="false" ht="13.2" hidden="false" customHeight="fals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</row>
    <row r="271" customFormat="false" ht="13.2" hidden="false" customHeight="fals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</row>
    <row r="272" customFormat="false" ht="13.2" hidden="false" customHeight="fals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</row>
    <row r="273" customFormat="false" ht="13.2" hidden="false" customHeight="fals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</row>
    <row r="274" customFormat="false" ht="13.2" hidden="false" customHeight="fals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</row>
    <row r="275" customFormat="false" ht="13.2" hidden="false" customHeight="fals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</row>
    <row r="276" customFormat="false" ht="13.2" hidden="false" customHeight="fals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</row>
    <row r="277" customFormat="false" ht="13.2" hidden="false" customHeight="fals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</row>
    <row r="278" customFormat="false" ht="13.2" hidden="false" customHeight="fals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</row>
    <row r="279" customFormat="false" ht="13.2" hidden="false" customHeight="fals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</row>
    <row r="280" customFormat="false" ht="13.2" hidden="false" customHeight="fals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</row>
    <row r="281" customFormat="false" ht="13.2" hidden="false" customHeight="fals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</row>
    <row r="282" customFormat="false" ht="13.2" hidden="false" customHeight="fals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</row>
    <row r="283" customFormat="false" ht="13.2" hidden="false" customHeight="fals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</row>
    <row r="284" customFormat="false" ht="13.2" hidden="false" customHeight="fals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</row>
    <row r="285" customFormat="false" ht="13.2" hidden="false" customHeight="fals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</row>
    <row r="286" customFormat="false" ht="13.2" hidden="false" customHeight="fals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</row>
    <row r="287" customFormat="false" ht="13.2" hidden="false" customHeight="fals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</row>
    <row r="288" customFormat="false" ht="13.2" hidden="false" customHeight="fals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</row>
    <row r="289" customFormat="false" ht="13.2" hidden="false" customHeight="fals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</row>
    <row r="290" customFormat="false" ht="13.2" hidden="false" customHeight="fals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</row>
    <row r="291" customFormat="false" ht="13.2" hidden="false" customHeight="fals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</row>
    <row r="292" customFormat="false" ht="13.2" hidden="false" customHeight="fals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</row>
    <row r="293" customFormat="false" ht="13.2" hidden="false" customHeight="fals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</row>
    <row r="294" customFormat="false" ht="13.2" hidden="false" customHeight="fals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</row>
    <row r="295" customFormat="false" ht="13.2" hidden="false" customHeight="fals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</row>
    <row r="296" customFormat="false" ht="13.2" hidden="false" customHeight="fals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</row>
    <row r="297" customFormat="false" ht="13.2" hidden="false" customHeight="fals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</row>
    <row r="298" customFormat="false" ht="13.2" hidden="false" customHeight="fals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</row>
    <row r="299" customFormat="false" ht="13.2" hidden="false" customHeight="fals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</row>
    <row r="300" customFormat="false" ht="13.2" hidden="false" customHeight="fals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</row>
    <row r="301" customFormat="false" ht="13.2" hidden="false" customHeight="fals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</row>
    <row r="302" customFormat="false" ht="13.2" hidden="false" customHeight="fals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</row>
    <row r="303" customFormat="false" ht="13.2" hidden="false" customHeight="fals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</row>
    <row r="304" customFormat="false" ht="13.2" hidden="false" customHeight="fals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</row>
    <row r="305" customFormat="false" ht="13.2" hidden="false" customHeight="fals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</row>
    <row r="306" customFormat="false" ht="13.2" hidden="false" customHeight="fals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</row>
    <row r="307" customFormat="false" ht="13.2" hidden="false" customHeight="fals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</row>
    <row r="308" customFormat="false" ht="13.2" hidden="false" customHeight="fals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</row>
    <row r="309" customFormat="false" ht="13.2" hidden="false" customHeight="fals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</row>
    <row r="310" customFormat="false" ht="13.2" hidden="false" customHeight="fals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</row>
    <row r="311" customFormat="false" ht="13.2" hidden="false" customHeight="fals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</row>
    <row r="312" customFormat="false" ht="13.2" hidden="false" customHeight="fals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</row>
    <row r="313" customFormat="false" ht="13.2" hidden="false" customHeight="fals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</row>
    <row r="314" customFormat="false" ht="13.2" hidden="false" customHeight="fals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</row>
    <row r="315" customFormat="false" ht="13.2" hidden="false" customHeight="fals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</row>
    <row r="316" customFormat="false" ht="13.2" hidden="false" customHeight="fals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</row>
    <row r="317" customFormat="false" ht="13.2" hidden="false" customHeight="fals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</row>
    <row r="318" customFormat="false" ht="13.2" hidden="false" customHeight="fals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</row>
    <row r="319" customFormat="false" ht="13.2" hidden="false" customHeight="fals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</row>
    <row r="320" customFormat="false" ht="13.2" hidden="false" customHeight="fals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</row>
    <row r="321" customFormat="false" ht="13.2" hidden="false" customHeight="fals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</row>
    <row r="322" customFormat="false" ht="13.2" hidden="false" customHeight="fals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</row>
    <row r="323" customFormat="false" ht="13.2" hidden="false" customHeight="fals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</row>
    <row r="324" customFormat="false" ht="13.2" hidden="false" customHeight="fals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</row>
    <row r="325" customFormat="false" ht="13.2" hidden="false" customHeight="fals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</row>
    <row r="326" customFormat="false" ht="13.2" hidden="false" customHeight="fals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</row>
    <row r="327" customFormat="false" ht="13.2" hidden="false" customHeight="fals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</row>
    <row r="328" customFormat="false" ht="13.2" hidden="false" customHeight="fals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</row>
    <row r="329" customFormat="false" ht="13.2" hidden="false" customHeight="fals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</row>
    <row r="330" customFormat="false" ht="13.2" hidden="false" customHeight="fals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</row>
    <row r="331" customFormat="false" ht="13.2" hidden="false" customHeight="fals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</row>
    <row r="332" customFormat="false" ht="13.2" hidden="false" customHeight="fals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</row>
    <row r="333" customFormat="false" ht="13.2" hidden="false" customHeight="fals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</row>
    <row r="334" customFormat="false" ht="13.2" hidden="false" customHeight="fals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</row>
    <row r="335" customFormat="false" ht="13.2" hidden="false" customHeight="fals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</row>
    <row r="336" customFormat="false" ht="13.2" hidden="false" customHeight="fals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</row>
    <row r="337" customFormat="false" ht="13.2" hidden="false" customHeight="fals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</row>
    <row r="338" customFormat="false" ht="13.2" hidden="false" customHeight="fals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</row>
    <row r="339" customFormat="false" ht="13.2" hidden="false" customHeight="fals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</row>
    <row r="340" customFormat="false" ht="13.2" hidden="false" customHeight="fals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</row>
    <row r="341" customFormat="false" ht="13.2" hidden="false" customHeight="fals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</row>
    <row r="342" customFormat="false" ht="13.2" hidden="false" customHeight="fals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</row>
    <row r="343" customFormat="false" ht="13.2" hidden="false" customHeight="fals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</row>
    <row r="344" customFormat="false" ht="13.2" hidden="false" customHeight="fals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</row>
    <row r="345" customFormat="false" ht="13.2" hidden="false" customHeight="fals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</row>
    <row r="346" customFormat="false" ht="13.2" hidden="false" customHeight="fals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</row>
    <row r="347" customFormat="false" ht="13.2" hidden="false" customHeight="fals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</row>
    <row r="348" customFormat="false" ht="13.2" hidden="false" customHeight="fals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</row>
    <row r="349" customFormat="false" ht="13.2" hidden="false" customHeight="fals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</row>
    <row r="350" customFormat="false" ht="13.2" hidden="false" customHeight="fals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</row>
    <row r="351" customFormat="false" ht="13.2" hidden="false" customHeight="fals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</row>
    <row r="352" customFormat="false" ht="13.2" hidden="false" customHeight="fals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</row>
    <row r="353" customFormat="false" ht="13.2" hidden="false" customHeight="fals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</row>
    <row r="354" customFormat="false" ht="13.2" hidden="false" customHeight="fals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</row>
    <row r="355" customFormat="false" ht="13.2" hidden="false" customHeight="fals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</row>
    <row r="356" customFormat="false" ht="13.2" hidden="false" customHeight="fals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</row>
    <row r="357" customFormat="false" ht="13.2" hidden="false" customHeight="fals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</row>
    <row r="358" customFormat="false" ht="13.2" hidden="false" customHeight="fals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</row>
    <row r="359" customFormat="false" ht="13.2" hidden="false" customHeight="fals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</row>
    <row r="360" customFormat="false" ht="13.2" hidden="false" customHeight="fals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</row>
    <row r="361" customFormat="false" ht="13.2" hidden="false" customHeight="fals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</row>
    <row r="362" customFormat="false" ht="13.2" hidden="false" customHeight="fals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</row>
    <row r="363" customFormat="false" ht="13.2" hidden="false" customHeight="fals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</row>
    <row r="364" customFormat="false" ht="13.2" hidden="false" customHeight="fals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</row>
    <row r="365" customFormat="false" ht="13.2" hidden="false" customHeight="fals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</row>
    <row r="366" customFormat="false" ht="13.2" hidden="false" customHeight="fals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</row>
    <row r="367" customFormat="false" ht="13.2" hidden="false" customHeight="fals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</row>
    <row r="368" customFormat="false" ht="13.2" hidden="false" customHeight="fals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</row>
    <row r="369" customFormat="false" ht="13.2" hidden="false" customHeight="fals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</row>
    <row r="370" customFormat="false" ht="13.2" hidden="false" customHeight="fals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</row>
    <row r="371" customFormat="false" ht="13.2" hidden="false" customHeight="fals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</row>
    <row r="372" customFormat="false" ht="13.2" hidden="false" customHeight="fals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</row>
    <row r="373" customFormat="false" ht="13.2" hidden="false" customHeight="fals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</row>
    <row r="374" customFormat="false" ht="13.2" hidden="false" customHeight="fals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</row>
    <row r="375" customFormat="false" ht="13.2" hidden="false" customHeight="fals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</row>
    <row r="376" customFormat="false" ht="13.2" hidden="false" customHeight="fals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</row>
    <row r="377" customFormat="false" ht="13.2" hidden="false" customHeight="fals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</row>
    <row r="378" customFormat="false" ht="13.2" hidden="false" customHeight="fals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</row>
    <row r="379" customFormat="false" ht="13.2" hidden="false" customHeight="fals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</row>
    <row r="380" customFormat="false" ht="13.2" hidden="false" customHeight="fals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</row>
    <row r="381" customFormat="false" ht="13.2" hidden="false" customHeight="fals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</row>
    <row r="382" customFormat="false" ht="13.2" hidden="false" customHeight="fals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</row>
    <row r="383" customFormat="false" ht="13.2" hidden="false" customHeight="fals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</row>
    <row r="384" customFormat="false" ht="13.2" hidden="false" customHeight="fals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</row>
    <row r="385" customFormat="false" ht="13.2" hidden="false" customHeight="fals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</row>
    <row r="386" customFormat="false" ht="13.2" hidden="false" customHeight="fals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</row>
    <row r="387" customFormat="false" ht="13.2" hidden="false" customHeight="fals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</row>
    <row r="388" customFormat="false" ht="13.2" hidden="false" customHeight="fals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</row>
    <row r="389" customFormat="false" ht="13.2" hidden="false" customHeight="fals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</row>
    <row r="390" customFormat="false" ht="13.2" hidden="false" customHeight="fals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</row>
    <row r="391" customFormat="false" ht="13.2" hidden="false" customHeight="fals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</row>
    <row r="392" customFormat="false" ht="13.2" hidden="false" customHeight="fals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</row>
    <row r="393" customFormat="false" ht="13.2" hidden="false" customHeight="fals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</row>
    <row r="394" customFormat="false" ht="13.2" hidden="false" customHeight="fals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</row>
    <row r="395" customFormat="false" ht="13.2" hidden="false" customHeight="fals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</row>
    <row r="396" customFormat="false" ht="13.2" hidden="false" customHeight="fals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</row>
    <row r="397" customFormat="false" ht="13.2" hidden="false" customHeight="fals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</row>
    <row r="398" customFormat="false" ht="13.2" hidden="false" customHeight="fals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</row>
    <row r="399" customFormat="false" ht="13.2" hidden="false" customHeight="fals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</row>
    <row r="400" customFormat="false" ht="13.2" hidden="false" customHeight="fals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</row>
    <row r="401" customFormat="false" ht="13.2" hidden="false" customHeight="fals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</row>
    <row r="402" customFormat="false" ht="13.2" hidden="false" customHeight="fals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</row>
    <row r="403" customFormat="false" ht="13.2" hidden="false" customHeight="fals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</row>
    <row r="404" customFormat="false" ht="13.2" hidden="false" customHeight="fals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</row>
    <row r="405" customFormat="false" ht="13.2" hidden="false" customHeight="fals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</row>
    <row r="406" customFormat="false" ht="13.2" hidden="false" customHeight="fals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</row>
    <row r="407" customFormat="false" ht="13.2" hidden="false" customHeight="fals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</row>
    <row r="408" customFormat="false" ht="13.2" hidden="false" customHeight="fals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</row>
    <row r="409" customFormat="false" ht="13.2" hidden="false" customHeight="fals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</row>
    <row r="410" customFormat="false" ht="13.2" hidden="false" customHeight="fals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</row>
    <row r="411" customFormat="false" ht="13.2" hidden="false" customHeight="fals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</row>
    <row r="412" customFormat="false" ht="13.2" hidden="false" customHeight="fals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</row>
    <row r="413" customFormat="false" ht="13.2" hidden="false" customHeight="fals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</row>
    <row r="414" customFormat="false" ht="13.2" hidden="false" customHeight="fals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</row>
    <row r="415" customFormat="false" ht="13.2" hidden="false" customHeight="fals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</row>
    <row r="416" customFormat="false" ht="13.2" hidden="false" customHeight="fals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</row>
    <row r="417" customFormat="false" ht="13.2" hidden="false" customHeight="fals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</row>
    <row r="418" customFormat="false" ht="13.2" hidden="false" customHeight="fals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</row>
    <row r="419" customFormat="false" ht="13.2" hidden="false" customHeight="fals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</row>
    <row r="420" customFormat="false" ht="13.2" hidden="false" customHeight="fals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</row>
    <row r="421" customFormat="false" ht="13.2" hidden="false" customHeight="fals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</row>
    <row r="422" customFormat="false" ht="13.2" hidden="false" customHeight="fals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</row>
    <row r="423" customFormat="false" ht="13.2" hidden="false" customHeight="fals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</row>
    <row r="424" customFormat="false" ht="13.2" hidden="false" customHeight="fals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</row>
    <row r="425" customFormat="false" ht="13.2" hidden="false" customHeight="fals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</row>
    <row r="426" customFormat="false" ht="13.2" hidden="false" customHeight="fals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</row>
    <row r="427" customFormat="false" ht="13.2" hidden="false" customHeight="fals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</row>
    <row r="428" customFormat="false" ht="13.2" hidden="false" customHeight="fals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</row>
    <row r="429" customFormat="false" ht="13.2" hidden="false" customHeight="fals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</row>
    <row r="430" customFormat="false" ht="13.2" hidden="false" customHeight="fals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</row>
    <row r="431" customFormat="false" ht="13.2" hidden="false" customHeight="fals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</row>
    <row r="432" customFormat="false" ht="13.2" hidden="false" customHeight="fals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</row>
    <row r="433" customFormat="false" ht="13.2" hidden="false" customHeight="fals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</row>
    <row r="434" customFormat="false" ht="13.2" hidden="false" customHeight="fals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</row>
    <row r="435" customFormat="false" ht="13.2" hidden="false" customHeight="fals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</row>
    <row r="436" customFormat="false" ht="13.2" hidden="false" customHeight="fals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</row>
    <row r="437" customFormat="false" ht="13.2" hidden="false" customHeight="fals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</row>
    <row r="438" customFormat="false" ht="13.2" hidden="false" customHeight="fals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</row>
    <row r="439" customFormat="false" ht="13.2" hidden="false" customHeight="fals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</row>
    <row r="440" customFormat="false" ht="13.2" hidden="false" customHeight="fals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</row>
    <row r="441" customFormat="false" ht="13.2" hidden="false" customHeight="fals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</row>
    <row r="442" customFormat="false" ht="13.2" hidden="false" customHeight="fals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</row>
    <row r="443" customFormat="false" ht="13.2" hidden="false" customHeight="fals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</row>
    <row r="444" customFormat="false" ht="13.2" hidden="false" customHeight="fals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</row>
    <row r="445" customFormat="false" ht="13.2" hidden="false" customHeight="fals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</row>
    <row r="446" customFormat="false" ht="13.2" hidden="false" customHeight="fals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</row>
    <row r="447" customFormat="false" ht="13.2" hidden="false" customHeight="fals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</row>
    <row r="448" customFormat="false" ht="13.2" hidden="false" customHeight="fals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</row>
    <row r="449" customFormat="false" ht="13.2" hidden="false" customHeight="fals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</row>
    <row r="450" customFormat="false" ht="13.2" hidden="false" customHeight="fals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</row>
    <row r="451" customFormat="false" ht="13.2" hidden="false" customHeight="fals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</row>
    <row r="452" customFormat="false" ht="13.2" hidden="false" customHeight="fals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</row>
    <row r="453" customFormat="false" ht="13.2" hidden="false" customHeight="fals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</row>
    <row r="454" customFormat="false" ht="13.2" hidden="false" customHeight="fals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</row>
    <row r="455" customFormat="false" ht="13.2" hidden="false" customHeight="fals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</row>
    <row r="456" customFormat="false" ht="13.2" hidden="false" customHeight="fals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</row>
    <row r="457" customFormat="false" ht="13.2" hidden="false" customHeight="fals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</row>
    <row r="458" customFormat="false" ht="13.2" hidden="false" customHeight="fals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</row>
    <row r="459" customFormat="false" ht="13.2" hidden="false" customHeight="fals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</row>
    <row r="460" customFormat="false" ht="13.2" hidden="false" customHeight="fals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</row>
    <row r="461" customFormat="false" ht="13.2" hidden="false" customHeight="fals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</row>
    <row r="462" customFormat="false" ht="13.2" hidden="false" customHeight="fals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</row>
    <row r="463" customFormat="false" ht="13.2" hidden="false" customHeight="fals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</row>
    <row r="464" customFormat="false" ht="13.2" hidden="false" customHeight="fals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</row>
    <row r="465" customFormat="false" ht="13.2" hidden="false" customHeight="fals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</row>
    <row r="466" customFormat="false" ht="13.2" hidden="false" customHeight="fals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</row>
    <row r="467" customFormat="false" ht="13.2" hidden="false" customHeight="fals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</row>
    <row r="468" customFormat="false" ht="13.2" hidden="false" customHeight="fals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</row>
    <row r="469" customFormat="false" ht="13.2" hidden="false" customHeight="fals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</row>
    <row r="470" customFormat="false" ht="13.2" hidden="false" customHeight="fals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</row>
    <row r="471" customFormat="false" ht="13.2" hidden="false" customHeight="fals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</row>
    <row r="472" customFormat="false" ht="13.2" hidden="false" customHeight="fals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</row>
    <row r="473" customFormat="false" ht="13.2" hidden="false" customHeight="fals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</row>
    <row r="474" customFormat="false" ht="13.2" hidden="false" customHeight="fals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</row>
    <row r="475" customFormat="false" ht="13.2" hidden="false" customHeight="fals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</row>
    <row r="476" customFormat="false" ht="13.2" hidden="false" customHeight="fals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</row>
    <row r="477" customFormat="false" ht="13.2" hidden="false" customHeight="fals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</row>
    <row r="478" customFormat="false" ht="13.2" hidden="false" customHeight="fals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</row>
    <row r="479" customFormat="false" ht="13.2" hidden="false" customHeight="fals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</row>
    <row r="480" customFormat="false" ht="13.2" hidden="false" customHeight="fals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</row>
    <row r="481" customFormat="false" ht="13.2" hidden="false" customHeight="fals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</row>
    <row r="482" customFormat="false" ht="13.2" hidden="false" customHeight="fals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</row>
    <row r="483" customFormat="false" ht="13.2" hidden="false" customHeight="fals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</row>
    <row r="484" customFormat="false" ht="13.2" hidden="false" customHeight="fals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</row>
    <row r="485" customFormat="false" ht="13.2" hidden="false" customHeight="fals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</row>
    <row r="486" customFormat="false" ht="13.2" hidden="false" customHeight="fals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</row>
    <row r="487" customFormat="false" ht="13.2" hidden="false" customHeight="fals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</row>
    <row r="488" customFormat="false" ht="13.2" hidden="false" customHeight="fals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</row>
    <row r="489" customFormat="false" ht="13.2" hidden="false" customHeight="fals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</row>
    <row r="490" customFormat="false" ht="13.2" hidden="false" customHeight="fals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</row>
    <row r="491" customFormat="false" ht="13.2" hidden="false" customHeight="fals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</row>
    <row r="492" customFormat="false" ht="13.2" hidden="false" customHeight="fals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</row>
    <row r="493" customFormat="false" ht="13.2" hidden="false" customHeight="fals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</row>
    <row r="494" customFormat="false" ht="13.2" hidden="false" customHeight="fals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</row>
    <row r="495" customFormat="false" ht="13.2" hidden="false" customHeight="fals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</row>
    <row r="496" customFormat="false" ht="13.2" hidden="false" customHeight="fals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</row>
    <row r="497" customFormat="false" ht="13.2" hidden="false" customHeight="fals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</row>
    <row r="498" customFormat="false" ht="13.2" hidden="false" customHeight="fals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</row>
    <row r="499" customFormat="false" ht="13.2" hidden="false" customHeight="fals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</row>
    <row r="500" customFormat="false" ht="13.2" hidden="false" customHeight="fals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</row>
    <row r="501" customFormat="false" ht="13.2" hidden="false" customHeight="fals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</row>
    <row r="502" customFormat="false" ht="13.2" hidden="false" customHeight="fals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</row>
    <row r="503" customFormat="false" ht="13.2" hidden="false" customHeight="fals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</row>
    <row r="504" customFormat="false" ht="13.2" hidden="false" customHeight="fals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</row>
    <row r="505" customFormat="false" ht="13.2" hidden="false" customHeight="fals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</row>
    <row r="506" customFormat="false" ht="13.2" hidden="false" customHeight="fals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</row>
    <row r="507" customFormat="false" ht="13.2" hidden="false" customHeight="fals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</row>
    <row r="508" customFormat="false" ht="13.2" hidden="false" customHeight="fals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</row>
    <row r="509" customFormat="false" ht="13.2" hidden="false" customHeight="fals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</row>
    <row r="510" customFormat="false" ht="13.2" hidden="false" customHeight="fals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</row>
    <row r="511" customFormat="false" ht="13.2" hidden="false" customHeight="fals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</row>
    <row r="512" customFormat="false" ht="13.2" hidden="false" customHeight="fals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</row>
    <row r="513" customFormat="false" ht="13.2" hidden="false" customHeight="fals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</row>
    <row r="514" customFormat="false" ht="13.2" hidden="false" customHeight="fals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</row>
    <row r="515" customFormat="false" ht="13.2" hidden="false" customHeight="fals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</row>
    <row r="516" customFormat="false" ht="13.2" hidden="false" customHeight="fals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</row>
    <row r="517" customFormat="false" ht="13.2" hidden="false" customHeight="fals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</row>
    <row r="518" customFormat="false" ht="13.2" hidden="false" customHeight="fals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</row>
    <row r="519" customFormat="false" ht="13.2" hidden="false" customHeight="fals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</row>
    <row r="520" customFormat="false" ht="13.2" hidden="false" customHeight="fals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</row>
    <row r="521" customFormat="false" ht="13.2" hidden="false" customHeight="fals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</row>
    <row r="522" customFormat="false" ht="13.2" hidden="false" customHeight="fals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</row>
    <row r="523" customFormat="false" ht="13.2" hidden="false" customHeight="fals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</row>
    <row r="524" customFormat="false" ht="13.2" hidden="false" customHeight="fals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</row>
    <row r="525" customFormat="false" ht="13.2" hidden="false" customHeight="fals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</row>
    <row r="526" customFormat="false" ht="13.2" hidden="false" customHeight="fals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</row>
    <row r="527" customFormat="false" ht="13.2" hidden="false" customHeight="fals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</row>
    <row r="528" customFormat="false" ht="13.2" hidden="false" customHeight="fals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</row>
    <row r="529" customFormat="false" ht="13.2" hidden="false" customHeight="fals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</row>
    <row r="530" customFormat="false" ht="13.2" hidden="false" customHeight="fals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</row>
    <row r="531" customFormat="false" ht="13.2" hidden="false" customHeight="fals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</row>
    <row r="532" customFormat="false" ht="13.2" hidden="false" customHeight="fals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</row>
    <row r="533" customFormat="false" ht="13.2" hidden="false" customHeight="fals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</row>
    <row r="534" customFormat="false" ht="13.2" hidden="false" customHeight="fals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</row>
    <row r="535" customFormat="false" ht="13.2" hidden="false" customHeight="fals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</row>
    <row r="536" customFormat="false" ht="13.2" hidden="false" customHeight="fals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</row>
    <row r="537" customFormat="false" ht="13.2" hidden="false" customHeight="fals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</row>
    <row r="538" customFormat="false" ht="13.2" hidden="false" customHeight="fals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</row>
    <row r="539" customFormat="false" ht="13.2" hidden="false" customHeight="fals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</row>
    <row r="540" customFormat="false" ht="13.2" hidden="false" customHeight="fals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</row>
    <row r="541" customFormat="false" ht="13.2" hidden="false" customHeight="fals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</row>
    <row r="542" customFormat="false" ht="13.2" hidden="false" customHeight="fals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</row>
    <row r="543" customFormat="false" ht="13.2" hidden="false" customHeight="fals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</row>
    <row r="544" customFormat="false" ht="13.2" hidden="false" customHeight="fals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</row>
    <row r="545" customFormat="false" ht="13.2" hidden="false" customHeight="fals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</row>
    <row r="546" customFormat="false" ht="13.2" hidden="false" customHeight="fals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</row>
    <row r="547" customFormat="false" ht="13.2" hidden="false" customHeight="fals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</row>
    <row r="548" customFormat="false" ht="13.2" hidden="false" customHeight="fals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</row>
    <row r="549" customFormat="false" ht="13.2" hidden="false" customHeight="fals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</row>
    <row r="550" customFormat="false" ht="13.2" hidden="false" customHeight="fals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</row>
    <row r="551" customFormat="false" ht="13.2" hidden="false" customHeight="fals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</row>
    <row r="552" customFormat="false" ht="13.2" hidden="false" customHeight="fals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</row>
    <row r="553" customFormat="false" ht="13.2" hidden="false" customHeight="fals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</row>
    <row r="554" customFormat="false" ht="13.2" hidden="false" customHeight="fals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</row>
    <row r="555" customFormat="false" ht="13.2" hidden="false" customHeight="fals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</row>
    <row r="556" customFormat="false" ht="13.2" hidden="false" customHeight="fals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</row>
    <row r="557" customFormat="false" ht="13.2" hidden="false" customHeight="fals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</row>
    <row r="558" customFormat="false" ht="13.2" hidden="false" customHeight="fals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</row>
    <row r="559" customFormat="false" ht="13.2" hidden="false" customHeight="fals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</row>
    <row r="560" customFormat="false" ht="13.2" hidden="false" customHeight="fals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</row>
    <row r="561" customFormat="false" ht="13.2" hidden="false" customHeight="fals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</row>
    <row r="562" customFormat="false" ht="13.2" hidden="false" customHeight="fals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</row>
    <row r="563" customFormat="false" ht="13.2" hidden="false" customHeight="fals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</row>
    <row r="564" customFormat="false" ht="13.2" hidden="false" customHeight="fals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</row>
    <row r="565" customFormat="false" ht="13.2" hidden="false" customHeight="fals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</row>
    <row r="566" customFormat="false" ht="13.2" hidden="false" customHeight="fals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</row>
    <row r="567" customFormat="false" ht="13.2" hidden="false" customHeight="fals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</row>
    <row r="568" customFormat="false" ht="13.2" hidden="false" customHeight="fals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</row>
    <row r="569" customFormat="false" ht="13.2" hidden="false" customHeight="fals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</row>
    <row r="570" customFormat="false" ht="13.2" hidden="false" customHeight="fals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</row>
    <row r="571" customFormat="false" ht="13.2" hidden="false" customHeight="fals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</row>
    <row r="572" customFormat="false" ht="13.2" hidden="false" customHeight="fals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</row>
    <row r="573" customFormat="false" ht="13.2" hidden="false" customHeight="fals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</row>
    <row r="574" customFormat="false" ht="13.2" hidden="false" customHeight="fals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</row>
    <row r="575" customFormat="false" ht="13.2" hidden="false" customHeight="fals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</row>
    <row r="576" customFormat="false" ht="13.2" hidden="false" customHeight="fals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</row>
    <row r="577" customFormat="false" ht="13.2" hidden="false" customHeight="fals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</row>
    <row r="578" customFormat="false" ht="13.2" hidden="false" customHeight="fals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</row>
    <row r="579" customFormat="false" ht="13.2" hidden="false" customHeight="fals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</row>
    <row r="580" customFormat="false" ht="13.2" hidden="false" customHeight="fals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</row>
    <row r="581" customFormat="false" ht="13.2" hidden="false" customHeight="fals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</row>
    <row r="582" customFormat="false" ht="13.2" hidden="false" customHeight="fals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</row>
    <row r="583" customFormat="false" ht="13.2" hidden="false" customHeight="fals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</row>
    <row r="584" customFormat="false" ht="13.2" hidden="false" customHeight="fals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</row>
    <row r="585" customFormat="false" ht="13.2" hidden="false" customHeight="fals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</row>
    <row r="586" customFormat="false" ht="13.2" hidden="false" customHeight="fals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</row>
    <row r="587" customFormat="false" ht="13.2" hidden="false" customHeight="fals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</row>
    <row r="588" customFormat="false" ht="13.2" hidden="false" customHeight="fals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</row>
    <row r="589" customFormat="false" ht="13.2" hidden="false" customHeight="fals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</row>
    <row r="590" customFormat="false" ht="13.2" hidden="false" customHeight="fals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</row>
    <row r="591" customFormat="false" ht="13.2" hidden="false" customHeight="fals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</row>
    <row r="592" customFormat="false" ht="13.2" hidden="false" customHeight="fals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</row>
    <row r="593" customFormat="false" ht="13.2" hidden="false" customHeight="fals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</row>
    <row r="594" customFormat="false" ht="13.2" hidden="false" customHeight="fals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</row>
    <row r="595" customFormat="false" ht="13.2" hidden="false" customHeight="fals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</row>
    <row r="596" customFormat="false" ht="13.2" hidden="false" customHeight="fals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</row>
    <row r="597" customFormat="false" ht="13.2" hidden="false" customHeight="fals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</row>
    <row r="598" customFormat="false" ht="13.2" hidden="false" customHeight="fals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</row>
    <row r="599" customFormat="false" ht="13.2" hidden="false" customHeight="fals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</row>
    <row r="600" customFormat="false" ht="13.2" hidden="false" customHeight="fals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</row>
    <row r="601" customFormat="false" ht="13.2" hidden="false" customHeight="fals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</row>
    <row r="602" customFormat="false" ht="13.2" hidden="false" customHeight="fals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</row>
    <row r="603" customFormat="false" ht="13.2" hidden="false" customHeight="fals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</row>
    <row r="604" customFormat="false" ht="13.2" hidden="false" customHeight="fals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</row>
    <row r="605" customFormat="false" ht="13.2" hidden="false" customHeight="fals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</row>
    <row r="606" customFormat="false" ht="13.2" hidden="false" customHeight="fals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</row>
    <row r="607" customFormat="false" ht="13.2" hidden="false" customHeight="fals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</row>
    <row r="608" customFormat="false" ht="13.2" hidden="false" customHeight="fals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</row>
    <row r="609" customFormat="false" ht="13.2" hidden="false" customHeight="fals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</row>
    <row r="610" customFormat="false" ht="13.2" hidden="false" customHeight="fals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</row>
    <row r="611" customFormat="false" ht="13.2" hidden="false" customHeight="fals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</row>
    <row r="612" customFormat="false" ht="13.2" hidden="false" customHeight="fals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</row>
    <row r="613" customFormat="false" ht="13.2" hidden="false" customHeight="fals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</row>
    <row r="614" customFormat="false" ht="13.2" hidden="false" customHeight="fals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</row>
    <row r="615" customFormat="false" ht="13.2" hidden="false" customHeight="fals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</row>
    <row r="616" customFormat="false" ht="13.2" hidden="false" customHeight="fals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</row>
    <row r="617" customFormat="false" ht="13.2" hidden="false" customHeight="fals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</row>
    <row r="618" customFormat="false" ht="13.2" hidden="false" customHeight="fals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</row>
    <row r="619" customFormat="false" ht="13.2" hidden="false" customHeight="fals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</row>
    <row r="620" customFormat="false" ht="13.2" hidden="false" customHeight="fals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</row>
    <row r="621" customFormat="false" ht="13.2" hidden="false" customHeight="fals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</row>
    <row r="622" customFormat="false" ht="13.2" hidden="false" customHeight="fals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</row>
    <row r="623" customFormat="false" ht="13.2" hidden="false" customHeight="fals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</row>
    <row r="624" customFormat="false" ht="13.2" hidden="false" customHeight="fals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</row>
    <row r="625" customFormat="false" ht="13.2" hidden="false" customHeight="fals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</row>
    <row r="626" customFormat="false" ht="13.2" hidden="false" customHeight="fals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</row>
    <row r="627" customFormat="false" ht="13.2" hidden="false" customHeight="fals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</row>
    <row r="628" customFormat="false" ht="13.2" hidden="false" customHeight="fals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</row>
    <row r="629" customFormat="false" ht="13.2" hidden="false" customHeight="fals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</row>
    <row r="630" customFormat="false" ht="13.2" hidden="false" customHeight="fals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</row>
    <row r="631" customFormat="false" ht="13.2" hidden="false" customHeight="fals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</row>
    <row r="632" customFormat="false" ht="13.2" hidden="false" customHeight="fals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</row>
    <row r="633" customFormat="false" ht="13.2" hidden="false" customHeight="fals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</row>
    <row r="634" customFormat="false" ht="13.2" hidden="false" customHeight="fals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</row>
    <row r="635" customFormat="false" ht="13.2" hidden="false" customHeight="fals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</row>
    <row r="636" customFormat="false" ht="13.2" hidden="false" customHeight="fals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</row>
    <row r="637" customFormat="false" ht="13.2" hidden="false" customHeight="fals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</row>
    <row r="638" customFormat="false" ht="13.2" hidden="false" customHeight="fals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</row>
    <row r="639" customFormat="false" ht="13.2" hidden="false" customHeight="fals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</row>
    <row r="640" customFormat="false" ht="13.2" hidden="false" customHeight="fals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</row>
    <row r="641" customFormat="false" ht="13.2" hidden="false" customHeight="fals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</row>
    <row r="642" customFormat="false" ht="13.2" hidden="false" customHeight="fals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</row>
    <row r="643" customFormat="false" ht="13.2" hidden="false" customHeight="fals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</row>
    <row r="644" customFormat="false" ht="13.2" hidden="false" customHeight="fals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</row>
    <row r="645" customFormat="false" ht="13.2" hidden="false" customHeight="fals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</row>
    <row r="646" customFormat="false" ht="13.2" hidden="false" customHeight="fals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</row>
    <row r="647" customFormat="false" ht="13.2" hidden="false" customHeight="fals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</row>
    <row r="648" customFormat="false" ht="13.2" hidden="false" customHeight="fals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</row>
    <row r="649" customFormat="false" ht="13.2" hidden="false" customHeight="fals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</row>
    <row r="650" customFormat="false" ht="13.2" hidden="false" customHeight="fals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</row>
    <row r="651" customFormat="false" ht="13.2" hidden="false" customHeight="fals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</row>
    <row r="652" customFormat="false" ht="13.2" hidden="false" customHeight="fals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</row>
    <row r="653" customFormat="false" ht="13.2" hidden="false" customHeight="fals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</row>
    <row r="654" customFormat="false" ht="13.2" hidden="false" customHeight="fals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</row>
    <row r="655" customFormat="false" ht="13.2" hidden="false" customHeight="fals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</row>
    <row r="656" customFormat="false" ht="13.2" hidden="false" customHeight="fals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</row>
    <row r="657" customFormat="false" ht="13.2" hidden="false" customHeight="fals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</row>
    <row r="658" customFormat="false" ht="13.2" hidden="false" customHeight="fals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</row>
    <row r="659" customFormat="false" ht="13.2" hidden="false" customHeight="fals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</row>
    <row r="660" customFormat="false" ht="13.2" hidden="false" customHeight="fals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</row>
    <row r="661" customFormat="false" ht="13.2" hidden="false" customHeight="fals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</row>
    <row r="662" customFormat="false" ht="13.2" hidden="false" customHeight="fals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</row>
    <row r="663" customFormat="false" ht="13.2" hidden="false" customHeight="fals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</row>
    <row r="664" customFormat="false" ht="13.2" hidden="false" customHeight="fals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</row>
    <row r="665" customFormat="false" ht="13.2" hidden="false" customHeight="fals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</row>
    <row r="666" customFormat="false" ht="13.2" hidden="false" customHeight="fals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</row>
    <row r="667" customFormat="false" ht="13.2" hidden="false" customHeight="fals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</row>
    <row r="668" customFormat="false" ht="13.2" hidden="false" customHeight="fals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</row>
    <row r="669" customFormat="false" ht="13.2" hidden="false" customHeight="fals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</row>
    <row r="670" customFormat="false" ht="13.2" hidden="false" customHeight="fals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</row>
    <row r="671" customFormat="false" ht="13.2" hidden="false" customHeight="fals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</row>
    <row r="672" customFormat="false" ht="13.2" hidden="false" customHeight="fals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</row>
    <row r="673" customFormat="false" ht="13.2" hidden="false" customHeight="fals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</row>
    <row r="674" customFormat="false" ht="13.2" hidden="false" customHeight="fals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</row>
    <row r="675" customFormat="false" ht="13.2" hidden="false" customHeight="fals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</row>
    <row r="676" customFormat="false" ht="13.2" hidden="false" customHeight="fals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</row>
    <row r="677" customFormat="false" ht="13.2" hidden="false" customHeight="fals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</row>
    <row r="678" customFormat="false" ht="13.2" hidden="false" customHeight="fals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</row>
    <row r="679" customFormat="false" ht="13.2" hidden="false" customHeight="fals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</row>
    <row r="680" customFormat="false" ht="13.2" hidden="false" customHeight="fals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</row>
    <row r="681" customFormat="false" ht="13.2" hidden="false" customHeight="fals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</row>
    <row r="682" customFormat="false" ht="13.2" hidden="false" customHeight="fals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</row>
    <row r="683" customFormat="false" ht="13.2" hidden="false" customHeight="fals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</row>
    <row r="684" customFormat="false" ht="13.2" hidden="false" customHeight="fals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</row>
    <row r="685" customFormat="false" ht="13.2" hidden="false" customHeight="fals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</row>
    <row r="686" customFormat="false" ht="13.2" hidden="false" customHeight="fals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</row>
    <row r="687" customFormat="false" ht="13.2" hidden="false" customHeight="fals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</row>
    <row r="688" customFormat="false" ht="13.2" hidden="false" customHeight="fals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</row>
    <row r="689" customFormat="false" ht="13.2" hidden="false" customHeight="fals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</row>
    <row r="690" customFormat="false" ht="13.2" hidden="false" customHeight="fals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</row>
    <row r="691" customFormat="false" ht="13.2" hidden="false" customHeight="fals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</row>
    <row r="692" customFormat="false" ht="13.2" hidden="false" customHeight="fals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</row>
    <row r="693" customFormat="false" ht="13.2" hidden="false" customHeight="fals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</row>
    <row r="694" customFormat="false" ht="13.2" hidden="false" customHeight="fals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</row>
    <row r="695" customFormat="false" ht="13.2" hidden="false" customHeight="fals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</row>
    <row r="696" customFormat="false" ht="13.2" hidden="false" customHeight="fals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</row>
    <row r="697" customFormat="false" ht="13.2" hidden="false" customHeight="fals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</row>
    <row r="698" customFormat="false" ht="13.2" hidden="false" customHeight="fals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</row>
    <row r="699" customFormat="false" ht="13.2" hidden="false" customHeight="fals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</row>
    <row r="700" customFormat="false" ht="13.2" hidden="false" customHeight="fals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</row>
    <row r="701" customFormat="false" ht="13.2" hidden="false" customHeight="fals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</row>
    <row r="702" customFormat="false" ht="13.2" hidden="false" customHeight="fals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</row>
    <row r="703" customFormat="false" ht="13.2" hidden="false" customHeight="fals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</row>
    <row r="704" customFormat="false" ht="13.2" hidden="false" customHeight="fals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</row>
    <row r="705" customFormat="false" ht="13.2" hidden="false" customHeight="fals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</row>
    <row r="706" customFormat="false" ht="13.2" hidden="false" customHeight="fals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</row>
    <row r="707" customFormat="false" ht="13.2" hidden="false" customHeight="fals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</row>
    <row r="708" customFormat="false" ht="13.2" hidden="false" customHeight="fals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</row>
    <row r="709" customFormat="false" ht="13.2" hidden="false" customHeight="fals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</row>
    <row r="710" customFormat="false" ht="13.2" hidden="false" customHeight="fals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</row>
    <row r="711" customFormat="false" ht="13.2" hidden="false" customHeight="fals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</row>
    <row r="712" customFormat="false" ht="13.2" hidden="false" customHeight="fals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</row>
    <row r="713" customFormat="false" ht="13.2" hidden="false" customHeight="fals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</row>
    <row r="714" customFormat="false" ht="13.2" hidden="false" customHeight="fals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</row>
    <row r="715" customFormat="false" ht="13.2" hidden="false" customHeight="fals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</row>
    <row r="716" customFormat="false" ht="13.2" hidden="false" customHeight="fals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</row>
    <row r="717" customFormat="false" ht="13.2" hidden="false" customHeight="fals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</row>
    <row r="718" customFormat="false" ht="13.2" hidden="false" customHeight="fals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</row>
    <row r="719" customFormat="false" ht="13.2" hidden="false" customHeight="fals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</row>
    <row r="720" customFormat="false" ht="13.2" hidden="false" customHeight="fals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</row>
    <row r="721" customFormat="false" ht="13.2" hidden="false" customHeight="fals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</row>
    <row r="722" customFormat="false" ht="13.2" hidden="false" customHeight="fals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</row>
    <row r="723" customFormat="false" ht="13.2" hidden="false" customHeight="fals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</row>
    <row r="724" customFormat="false" ht="13.2" hidden="false" customHeight="fals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</row>
    <row r="725" customFormat="false" ht="13.2" hidden="false" customHeight="fals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</row>
    <row r="726" customFormat="false" ht="13.2" hidden="false" customHeight="fals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</row>
    <row r="727" customFormat="false" ht="13.2" hidden="false" customHeight="fals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</row>
    <row r="728" customFormat="false" ht="13.2" hidden="false" customHeight="fals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</row>
    <row r="729" customFormat="false" ht="13.2" hidden="false" customHeight="fals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</row>
    <row r="730" customFormat="false" ht="13.2" hidden="false" customHeight="fals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</row>
    <row r="731" customFormat="false" ht="13.2" hidden="false" customHeight="fals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</row>
    <row r="732" customFormat="false" ht="13.2" hidden="false" customHeight="fals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</row>
    <row r="733" customFormat="false" ht="13.2" hidden="false" customHeight="fals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</row>
    <row r="734" customFormat="false" ht="13.2" hidden="false" customHeight="fals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</row>
    <row r="735" customFormat="false" ht="13.2" hidden="false" customHeight="fals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</row>
    <row r="736" customFormat="false" ht="13.2" hidden="false" customHeight="fals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</row>
    <row r="737" customFormat="false" ht="13.2" hidden="false" customHeight="fals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</row>
    <row r="738" customFormat="false" ht="13.2" hidden="false" customHeight="fals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</row>
    <row r="739" customFormat="false" ht="13.2" hidden="false" customHeight="fals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</row>
    <row r="740" customFormat="false" ht="13.2" hidden="false" customHeight="fals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</row>
    <row r="741" customFormat="false" ht="13.2" hidden="false" customHeight="fals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</row>
    <row r="742" customFormat="false" ht="13.2" hidden="false" customHeight="fals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</row>
    <row r="743" customFormat="false" ht="13.2" hidden="false" customHeight="fals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</row>
    <row r="744" customFormat="false" ht="13.2" hidden="false" customHeight="fals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</row>
    <row r="745" customFormat="false" ht="13.2" hidden="false" customHeight="fals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</row>
    <row r="746" customFormat="false" ht="13.2" hidden="false" customHeight="fals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</row>
    <row r="747" customFormat="false" ht="13.2" hidden="false" customHeight="fals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</row>
    <row r="748" customFormat="false" ht="13.2" hidden="false" customHeight="fals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</row>
    <row r="749" customFormat="false" ht="13.2" hidden="false" customHeight="fals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</row>
    <row r="750" customFormat="false" ht="13.2" hidden="false" customHeight="fals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</row>
    <row r="751" customFormat="false" ht="13.2" hidden="false" customHeight="fals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</row>
    <row r="752" customFormat="false" ht="13.2" hidden="false" customHeight="fals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</row>
    <row r="753" customFormat="false" ht="13.2" hidden="false" customHeight="fals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</row>
    <row r="754" customFormat="false" ht="13.2" hidden="false" customHeight="fals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</row>
    <row r="755" customFormat="false" ht="13.2" hidden="false" customHeight="fals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</row>
    <row r="756" customFormat="false" ht="13.2" hidden="false" customHeight="fals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</row>
    <row r="757" customFormat="false" ht="13.2" hidden="false" customHeight="fals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</row>
    <row r="758" customFormat="false" ht="13.2" hidden="false" customHeight="fals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</row>
    <row r="759" customFormat="false" ht="13.2" hidden="false" customHeight="fals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</row>
    <row r="760" customFormat="false" ht="13.2" hidden="false" customHeight="fals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</row>
    <row r="761" customFormat="false" ht="13.2" hidden="false" customHeight="fals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</row>
    <row r="762" customFormat="false" ht="13.2" hidden="false" customHeight="fals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</row>
    <row r="763" customFormat="false" ht="13.2" hidden="false" customHeight="fals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</row>
    <row r="764" customFormat="false" ht="13.2" hidden="false" customHeight="fals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</row>
    <row r="765" customFormat="false" ht="13.2" hidden="false" customHeight="fals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</row>
    <row r="766" customFormat="false" ht="13.2" hidden="false" customHeight="fals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</row>
    <row r="767" customFormat="false" ht="13.2" hidden="false" customHeight="fals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</row>
    <row r="768" customFormat="false" ht="13.2" hidden="false" customHeight="fals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</row>
    <row r="769" customFormat="false" ht="13.2" hidden="false" customHeight="fals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</row>
    <row r="770" customFormat="false" ht="13.2" hidden="false" customHeight="fals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</row>
    <row r="771" customFormat="false" ht="13.2" hidden="false" customHeight="fals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</row>
    <row r="772" customFormat="false" ht="13.2" hidden="false" customHeight="fals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</row>
    <row r="773" customFormat="false" ht="13.2" hidden="false" customHeight="fals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</row>
    <row r="774" customFormat="false" ht="13.2" hidden="false" customHeight="fals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</row>
    <row r="775" customFormat="false" ht="13.2" hidden="false" customHeight="fals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</row>
    <row r="776" customFormat="false" ht="13.2" hidden="false" customHeight="fals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</row>
    <row r="777" customFormat="false" ht="13.2" hidden="false" customHeight="fals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</row>
    <row r="778" customFormat="false" ht="13.2" hidden="false" customHeight="fals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</row>
    <row r="779" customFormat="false" ht="13.2" hidden="false" customHeight="fals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</row>
    <row r="780" customFormat="false" ht="13.2" hidden="false" customHeight="fals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</row>
    <row r="781" customFormat="false" ht="13.2" hidden="false" customHeight="fals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</row>
    <row r="782" customFormat="false" ht="13.2" hidden="false" customHeight="fals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</row>
    <row r="783" customFormat="false" ht="13.2" hidden="false" customHeight="fals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</row>
    <row r="784" customFormat="false" ht="13.2" hidden="false" customHeight="fals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</row>
    <row r="785" customFormat="false" ht="13.2" hidden="false" customHeight="fals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</row>
    <row r="786" customFormat="false" ht="13.2" hidden="false" customHeight="fals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</row>
    <row r="787" customFormat="false" ht="13.2" hidden="false" customHeight="fals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</row>
    <row r="788" customFormat="false" ht="13.2" hidden="false" customHeight="fals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</row>
    <row r="789" customFormat="false" ht="13.2" hidden="false" customHeight="fals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</row>
    <row r="790" customFormat="false" ht="13.2" hidden="false" customHeight="fals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</row>
    <row r="791" customFormat="false" ht="13.2" hidden="false" customHeight="fals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</row>
    <row r="792" customFormat="false" ht="13.2" hidden="false" customHeight="fals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</row>
    <row r="793" customFormat="false" ht="13.2" hidden="false" customHeight="fals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</row>
    <row r="794" customFormat="false" ht="13.2" hidden="false" customHeight="fals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</row>
    <row r="795" customFormat="false" ht="13.2" hidden="false" customHeight="fals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</row>
    <row r="796" customFormat="false" ht="13.2" hidden="false" customHeight="fals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</row>
    <row r="797" customFormat="false" ht="13.2" hidden="false" customHeight="fals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</row>
    <row r="798" customFormat="false" ht="13.2" hidden="false" customHeight="fals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</row>
    <row r="799" customFormat="false" ht="13.2" hidden="false" customHeight="fals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</row>
    <row r="800" customFormat="false" ht="13.2" hidden="false" customHeight="fals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</row>
    <row r="801" customFormat="false" ht="13.2" hidden="false" customHeight="fals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</row>
    <row r="802" customFormat="false" ht="13.2" hidden="false" customHeight="fals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</row>
    <row r="803" customFormat="false" ht="13.2" hidden="false" customHeight="fals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</row>
    <row r="804" customFormat="false" ht="13.2" hidden="false" customHeight="fals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</row>
    <row r="805" customFormat="false" ht="13.2" hidden="false" customHeight="fals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</row>
    <row r="806" customFormat="false" ht="13.2" hidden="false" customHeight="fals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</row>
    <row r="807" customFormat="false" ht="13.2" hidden="false" customHeight="fals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</row>
    <row r="808" customFormat="false" ht="13.2" hidden="false" customHeight="fals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</row>
    <row r="809" customFormat="false" ht="13.2" hidden="false" customHeight="fals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</row>
    <row r="810" customFormat="false" ht="13.2" hidden="false" customHeight="fals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</row>
    <row r="811" customFormat="false" ht="13.2" hidden="false" customHeight="fals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</row>
    <row r="812" customFormat="false" ht="13.2" hidden="false" customHeight="fals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</row>
    <row r="813" customFormat="false" ht="13.2" hidden="false" customHeight="fals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</row>
    <row r="814" customFormat="false" ht="13.2" hidden="false" customHeight="fals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</row>
    <row r="815" customFormat="false" ht="13.2" hidden="false" customHeight="fals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</row>
    <row r="816" customFormat="false" ht="13.2" hidden="false" customHeight="fals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</row>
    <row r="817" customFormat="false" ht="13.2" hidden="false" customHeight="fals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</row>
    <row r="818" customFormat="false" ht="13.2" hidden="false" customHeight="fals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</row>
    <row r="819" customFormat="false" ht="13.2" hidden="false" customHeight="fals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</row>
    <row r="820" customFormat="false" ht="13.2" hidden="false" customHeight="fals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</row>
    <row r="821" customFormat="false" ht="13.2" hidden="false" customHeight="fals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</row>
    <row r="822" customFormat="false" ht="13.2" hidden="false" customHeight="fals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</row>
    <row r="823" customFormat="false" ht="13.2" hidden="false" customHeight="fals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</row>
    <row r="824" customFormat="false" ht="13.2" hidden="false" customHeight="fals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</row>
    <row r="825" customFormat="false" ht="13.2" hidden="false" customHeight="fals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</row>
    <row r="826" customFormat="false" ht="13.2" hidden="false" customHeight="fals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</row>
    <row r="827" customFormat="false" ht="13.2" hidden="false" customHeight="fals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</row>
    <row r="828" customFormat="false" ht="13.2" hidden="false" customHeight="fals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</row>
    <row r="829" customFormat="false" ht="13.2" hidden="false" customHeight="fals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</row>
    <row r="830" customFormat="false" ht="13.2" hidden="false" customHeight="fals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</row>
    <row r="831" customFormat="false" ht="13.2" hidden="false" customHeight="fals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</row>
    <row r="832" customFormat="false" ht="13.2" hidden="false" customHeight="fals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</row>
    <row r="833" customFormat="false" ht="13.2" hidden="false" customHeight="fals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</row>
    <row r="834" customFormat="false" ht="13.2" hidden="false" customHeight="fals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</row>
    <row r="835" customFormat="false" ht="13.2" hidden="false" customHeight="fals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</row>
    <row r="836" customFormat="false" ht="13.2" hidden="false" customHeight="fals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</row>
    <row r="837" customFormat="false" ht="13.2" hidden="false" customHeight="fals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</row>
    <row r="838" customFormat="false" ht="13.2" hidden="false" customHeight="fals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</row>
    <row r="839" customFormat="false" ht="13.2" hidden="false" customHeight="fals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</row>
    <row r="840" customFormat="false" ht="13.2" hidden="false" customHeight="fals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</row>
    <row r="841" customFormat="false" ht="13.2" hidden="false" customHeight="fals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</row>
    <row r="842" customFormat="false" ht="13.2" hidden="false" customHeight="fals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</row>
    <row r="843" customFormat="false" ht="13.2" hidden="false" customHeight="fals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</row>
    <row r="844" customFormat="false" ht="13.2" hidden="false" customHeight="fals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</row>
    <row r="845" customFormat="false" ht="13.2" hidden="false" customHeight="fals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</row>
    <row r="846" customFormat="false" ht="13.2" hidden="false" customHeight="fals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</row>
    <row r="847" customFormat="false" ht="13.2" hidden="false" customHeight="fals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</row>
    <row r="848" customFormat="false" ht="13.2" hidden="false" customHeight="fals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</row>
    <row r="849" customFormat="false" ht="13.2" hidden="false" customHeight="fals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</row>
    <row r="850" customFormat="false" ht="13.2" hidden="false" customHeight="fals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</row>
    <row r="851" customFormat="false" ht="13.2" hidden="false" customHeight="fals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</row>
    <row r="852" customFormat="false" ht="13.2" hidden="false" customHeight="fals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</row>
    <row r="853" customFormat="false" ht="13.2" hidden="false" customHeight="fals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</row>
    <row r="854" customFormat="false" ht="13.2" hidden="false" customHeight="fals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</row>
    <row r="855" customFormat="false" ht="13.2" hidden="false" customHeight="fals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</row>
    <row r="856" customFormat="false" ht="13.2" hidden="false" customHeight="fals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</row>
    <row r="857" customFormat="false" ht="13.2" hidden="false" customHeight="fals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</row>
    <row r="858" customFormat="false" ht="13.2" hidden="false" customHeight="fals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</row>
    <row r="859" customFormat="false" ht="13.2" hidden="false" customHeight="fals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</row>
    <row r="860" customFormat="false" ht="13.2" hidden="false" customHeight="fals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</row>
    <row r="861" customFormat="false" ht="13.2" hidden="false" customHeight="fals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</row>
    <row r="862" customFormat="false" ht="13.2" hidden="false" customHeight="fals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</row>
    <row r="863" customFormat="false" ht="13.2" hidden="false" customHeight="fals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</row>
    <row r="864" customFormat="false" ht="13.2" hidden="false" customHeight="fals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</row>
    <row r="865" customFormat="false" ht="13.2" hidden="false" customHeight="fals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</row>
    <row r="866" customFormat="false" ht="13.2" hidden="false" customHeight="fals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</row>
    <row r="867" customFormat="false" ht="13.2" hidden="false" customHeight="fals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</row>
    <row r="868" customFormat="false" ht="13.2" hidden="false" customHeight="fals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</row>
    <row r="869" customFormat="false" ht="13.2" hidden="false" customHeight="fals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</row>
    <row r="870" customFormat="false" ht="13.2" hidden="false" customHeight="fals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</row>
    <row r="871" customFormat="false" ht="13.2" hidden="false" customHeight="fals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</row>
    <row r="872" customFormat="false" ht="13.2" hidden="false" customHeight="fals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</row>
    <row r="873" customFormat="false" ht="13.2" hidden="false" customHeight="fals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</row>
    <row r="874" customFormat="false" ht="13.2" hidden="false" customHeight="fals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</row>
    <row r="875" customFormat="false" ht="13.2" hidden="false" customHeight="fals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</row>
    <row r="876" customFormat="false" ht="13.2" hidden="false" customHeight="fals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</row>
    <row r="877" customFormat="false" ht="13.2" hidden="false" customHeight="fals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</row>
    <row r="878" customFormat="false" ht="13.2" hidden="false" customHeight="fals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</row>
    <row r="879" customFormat="false" ht="13.2" hidden="false" customHeight="fals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</row>
    <row r="880" customFormat="false" ht="13.2" hidden="false" customHeight="fals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</row>
    <row r="881" customFormat="false" ht="13.2" hidden="false" customHeight="fals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</row>
    <row r="882" customFormat="false" ht="13.2" hidden="false" customHeight="fals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</row>
    <row r="883" customFormat="false" ht="13.2" hidden="false" customHeight="fals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</row>
    <row r="884" customFormat="false" ht="13.2" hidden="false" customHeight="fals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</row>
    <row r="885" customFormat="false" ht="13.2" hidden="false" customHeight="fals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</row>
    <row r="886" customFormat="false" ht="13.2" hidden="false" customHeight="fals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</row>
    <row r="887" customFormat="false" ht="13.2" hidden="false" customHeight="fals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</row>
    <row r="888" customFormat="false" ht="13.2" hidden="false" customHeight="fals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</row>
    <row r="889" customFormat="false" ht="13.2" hidden="false" customHeight="fals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</row>
    <row r="890" customFormat="false" ht="13.2" hidden="false" customHeight="fals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</row>
    <row r="891" customFormat="false" ht="13.2" hidden="false" customHeight="fals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</row>
    <row r="892" customFormat="false" ht="13.2" hidden="false" customHeight="fals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</row>
    <row r="893" customFormat="false" ht="13.2" hidden="false" customHeight="fals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</row>
    <row r="894" customFormat="false" ht="13.2" hidden="false" customHeight="fals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</row>
    <row r="895" customFormat="false" ht="13.2" hidden="false" customHeight="fals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</row>
    <row r="896" customFormat="false" ht="13.2" hidden="false" customHeight="fals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</row>
    <row r="897" customFormat="false" ht="13.2" hidden="false" customHeight="fals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</row>
    <row r="898" customFormat="false" ht="13.2" hidden="false" customHeight="fals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</row>
    <row r="899" customFormat="false" ht="13.2" hidden="false" customHeight="fals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</row>
    <row r="900" customFormat="false" ht="13.2" hidden="false" customHeight="fals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</row>
    <row r="901" customFormat="false" ht="13.2" hidden="false" customHeight="fals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</row>
    <row r="902" customFormat="false" ht="13.2" hidden="false" customHeight="fals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</row>
    <row r="903" customFormat="false" ht="13.2" hidden="false" customHeight="fals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</row>
    <row r="904" customFormat="false" ht="13.2" hidden="false" customHeight="fals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</row>
    <row r="905" customFormat="false" ht="13.2" hidden="false" customHeight="fals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</row>
    <row r="906" customFormat="false" ht="13.2" hidden="false" customHeight="fals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</row>
    <row r="907" customFormat="false" ht="13.2" hidden="false" customHeight="fals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</row>
    <row r="908" customFormat="false" ht="13.2" hidden="false" customHeight="fals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</row>
    <row r="909" customFormat="false" ht="13.2" hidden="false" customHeight="fals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</row>
    <row r="910" customFormat="false" ht="13.2" hidden="false" customHeight="fals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</row>
    <row r="911" customFormat="false" ht="13.2" hidden="false" customHeight="fals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</row>
    <row r="912" customFormat="false" ht="13.2" hidden="false" customHeight="fals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</row>
    <row r="913" customFormat="false" ht="13.2" hidden="false" customHeight="fals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</row>
    <row r="914" customFormat="false" ht="13.2" hidden="false" customHeight="fals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</row>
    <row r="915" customFormat="false" ht="13.2" hidden="false" customHeight="fals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</row>
    <row r="916" customFormat="false" ht="13.2" hidden="false" customHeight="fals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</row>
    <row r="917" customFormat="false" ht="13.2" hidden="false" customHeight="fals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</row>
    <row r="918" customFormat="false" ht="13.2" hidden="false" customHeight="fals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</row>
    <row r="919" customFormat="false" ht="13.2" hidden="false" customHeight="fals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</row>
    <row r="920" customFormat="false" ht="13.2" hidden="false" customHeight="fals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</row>
    <row r="921" customFormat="false" ht="13.2" hidden="false" customHeight="fals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</row>
    <row r="922" customFormat="false" ht="13.2" hidden="false" customHeight="fals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</row>
    <row r="923" customFormat="false" ht="13.2" hidden="false" customHeight="fals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</row>
    <row r="924" customFormat="false" ht="13.2" hidden="false" customHeight="fals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</row>
    <row r="925" customFormat="false" ht="13.2" hidden="false" customHeight="fals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</row>
    <row r="926" customFormat="false" ht="13.2" hidden="false" customHeight="fals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</row>
    <row r="927" customFormat="false" ht="13.2" hidden="false" customHeight="fals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</row>
    <row r="928" customFormat="false" ht="13.2" hidden="false" customHeight="fals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</row>
    <row r="929" customFormat="false" ht="13.2" hidden="false" customHeight="fals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</row>
    <row r="930" customFormat="false" ht="13.2" hidden="false" customHeight="fals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</row>
    <row r="931" customFormat="false" ht="13.2" hidden="false" customHeight="fals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</row>
    <row r="932" customFormat="false" ht="13.2" hidden="false" customHeight="fals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</row>
    <row r="933" customFormat="false" ht="13.2" hidden="false" customHeight="fals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</row>
    <row r="934" customFormat="false" ht="13.2" hidden="false" customHeight="fals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</row>
    <row r="935" customFormat="false" ht="13.2" hidden="false" customHeight="fals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</row>
    <row r="936" customFormat="false" ht="13.2" hidden="false" customHeight="fals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</row>
    <row r="937" customFormat="false" ht="13.2" hidden="false" customHeight="fals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</row>
    <row r="938" customFormat="false" ht="13.2" hidden="false" customHeight="fals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</row>
    <row r="939" customFormat="false" ht="13.2" hidden="false" customHeight="fals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</row>
    <row r="940" customFormat="false" ht="13.2" hidden="false" customHeight="fals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</row>
    <row r="941" customFormat="false" ht="13.2" hidden="false" customHeight="fals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</row>
    <row r="942" customFormat="false" ht="13.2" hidden="false" customHeight="fals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</row>
    <row r="943" customFormat="false" ht="13.2" hidden="false" customHeight="fals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</row>
    <row r="944" customFormat="false" ht="13.2" hidden="false" customHeight="fals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</row>
    <row r="945" customFormat="false" ht="13.2" hidden="false" customHeight="fals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</row>
    <row r="946" customFormat="false" ht="13.2" hidden="false" customHeight="fals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</row>
    <row r="947" customFormat="false" ht="13.2" hidden="false" customHeight="fals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</row>
    <row r="948" customFormat="false" ht="13.2" hidden="false" customHeight="fals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</row>
    <row r="949" customFormat="false" ht="13.2" hidden="false" customHeight="fals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</row>
    <row r="950" customFormat="false" ht="13.2" hidden="false" customHeight="fals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</row>
    <row r="951" customFormat="false" ht="13.2" hidden="false" customHeight="fals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</row>
    <row r="952" customFormat="false" ht="13.2" hidden="false" customHeight="fals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</row>
    <row r="953" customFormat="false" ht="13.2" hidden="false" customHeight="fals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</row>
    <row r="954" customFormat="false" ht="13.2" hidden="false" customHeight="fals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</row>
    <row r="955" customFormat="false" ht="13.2" hidden="false" customHeight="fals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</row>
    <row r="956" customFormat="false" ht="13.2" hidden="false" customHeight="fals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</row>
    <row r="957" customFormat="false" ht="13.2" hidden="false" customHeight="fals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</row>
    <row r="958" customFormat="false" ht="13.2" hidden="false" customHeight="fals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</row>
    <row r="959" customFormat="false" ht="13.2" hidden="false" customHeight="fals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</row>
    <row r="960" customFormat="false" ht="13.2" hidden="false" customHeight="fals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</row>
    <row r="961" customFormat="false" ht="13.2" hidden="false" customHeight="fals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</row>
    <row r="962" customFormat="false" ht="13.2" hidden="false" customHeight="fals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</row>
    <row r="963" customFormat="false" ht="13.2" hidden="false" customHeight="fals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</row>
    <row r="964" customFormat="false" ht="13.2" hidden="false" customHeight="fals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</row>
    <row r="965" customFormat="false" ht="13.2" hidden="false" customHeight="fals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</row>
    <row r="966" customFormat="false" ht="13.2" hidden="false" customHeight="fals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</row>
    <row r="967" customFormat="false" ht="13.2" hidden="false" customHeight="fals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</row>
    <row r="968" customFormat="false" ht="13.2" hidden="false" customHeight="fals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</row>
    <row r="969" customFormat="false" ht="13.2" hidden="false" customHeight="fals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</row>
    <row r="970" customFormat="false" ht="13.2" hidden="false" customHeight="fals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</row>
    <row r="971" customFormat="false" ht="13.2" hidden="false" customHeight="fals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</row>
    <row r="972" customFormat="false" ht="13.2" hidden="false" customHeight="fals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</row>
    <row r="973" customFormat="false" ht="13.2" hidden="false" customHeight="fals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</row>
    <row r="974" customFormat="false" ht="13.2" hidden="false" customHeight="fals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</row>
    <row r="975" customFormat="false" ht="13.2" hidden="false" customHeight="fals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</row>
  </sheetData>
  <mergeCells count="94">
    <mergeCell ref="A1:L3"/>
    <mergeCell ref="A4:E4"/>
    <mergeCell ref="I4:L4"/>
    <mergeCell ref="A5:E5"/>
    <mergeCell ref="I5:L5"/>
    <mergeCell ref="A6:E6"/>
    <mergeCell ref="I6:L6"/>
    <mergeCell ref="A7:A8"/>
    <mergeCell ref="B7:B8"/>
    <mergeCell ref="C7:C8"/>
    <mergeCell ref="D7:D8"/>
    <mergeCell ref="E7:E8"/>
    <mergeCell ref="F7:F8"/>
    <mergeCell ref="G7:H7"/>
    <mergeCell ref="I7:L8"/>
    <mergeCell ref="A9:A18"/>
    <mergeCell ref="F9:F18"/>
    <mergeCell ref="I9:L9"/>
    <mergeCell ref="I10:L10"/>
    <mergeCell ref="I11:L11"/>
    <mergeCell ref="I12:L12"/>
    <mergeCell ref="I13:L15"/>
    <mergeCell ref="I16:L16"/>
    <mergeCell ref="I17:L17"/>
    <mergeCell ref="I18:L18"/>
    <mergeCell ref="I19:L19"/>
    <mergeCell ref="A20:A50"/>
    <mergeCell ref="F20:F50"/>
    <mergeCell ref="I20:L20"/>
    <mergeCell ref="I21:K21"/>
    <mergeCell ref="I22:L22"/>
    <mergeCell ref="I23:K23"/>
    <mergeCell ref="I24:K24"/>
    <mergeCell ref="I25:K25"/>
    <mergeCell ref="I26:K26"/>
    <mergeCell ref="I27:K28"/>
    <mergeCell ref="I29:K29"/>
    <mergeCell ref="I30:K30"/>
    <mergeCell ref="I31:K32"/>
    <mergeCell ref="I33:K35"/>
    <mergeCell ref="I36:K37"/>
    <mergeCell ref="I38:K38"/>
    <mergeCell ref="I39:K39"/>
    <mergeCell ref="I40:K40"/>
    <mergeCell ref="I41:K41"/>
    <mergeCell ref="I42:K42"/>
    <mergeCell ref="I43:K43"/>
    <mergeCell ref="I44:L45"/>
    <mergeCell ref="I46:L46"/>
    <mergeCell ref="I47:K47"/>
    <mergeCell ref="I48:K48"/>
    <mergeCell ref="I49:K49"/>
    <mergeCell ref="I50:L50"/>
    <mergeCell ref="A51:A54"/>
    <mergeCell ref="F51:F54"/>
    <mergeCell ref="I51:K51"/>
    <mergeCell ref="I52:K52"/>
    <mergeCell ref="I53:K53"/>
    <mergeCell ref="I54:K54"/>
    <mergeCell ref="A55:A66"/>
    <mergeCell ref="F55:F66"/>
    <mergeCell ref="I55:L55"/>
    <mergeCell ref="I56:K56"/>
    <mergeCell ref="I57:K57"/>
    <mergeCell ref="I58:L58"/>
    <mergeCell ref="I59:L60"/>
    <mergeCell ref="I61:L61"/>
    <mergeCell ref="I62:L62"/>
    <mergeCell ref="I63:L63"/>
    <mergeCell ref="I64:L64"/>
    <mergeCell ref="I65:L65"/>
    <mergeCell ref="I66:L66"/>
    <mergeCell ref="I67:L67"/>
    <mergeCell ref="I68:K68"/>
    <mergeCell ref="I69:L69"/>
    <mergeCell ref="A70:A71"/>
    <mergeCell ref="F70:F71"/>
    <mergeCell ref="I70:L71"/>
    <mergeCell ref="I72:L72"/>
    <mergeCell ref="I73:L73"/>
    <mergeCell ref="I74:L74"/>
    <mergeCell ref="I75:L75"/>
    <mergeCell ref="I76:L76"/>
    <mergeCell ref="A77:A84"/>
    <mergeCell ref="F77:F84"/>
    <mergeCell ref="I77:L78"/>
    <mergeCell ref="I79:L79"/>
    <mergeCell ref="I80:L80"/>
    <mergeCell ref="I81:L81"/>
    <mergeCell ref="I82:L82"/>
    <mergeCell ref="I83:L83"/>
    <mergeCell ref="I84:L84"/>
    <mergeCell ref="I85:L85"/>
    <mergeCell ref="J89:K8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3:39:20Z</dcterms:created>
  <dc:creator>111</dc:creator>
  <dc:description/>
  <dc:language>en-US</dc:language>
  <cp:lastModifiedBy>User1</cp:lastModifiedBy>
  <cp:lastPrinted>2018-12-15T05:06:09Z</cp:lastPrinted>
  <dcterms:modified xsi:type="dcterms:W3CDTF">2018-12-15T05:06:12Z</dcterms:modified>
  <cp:revision>0</cp:revision>
  <dc:subject/>
  <dc:title/>
</cp:coreProperties>
</file>